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210-n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2">
  <si>
    <t xml:space="preserve">PV</t>
  </si>
  <si>
    <t xml:space="preserve">no. of voxels</t>
  </si>
  <si>
    <t xml:space="preserve">Xg</t>
  </si>
  <si>
    <t xml:space="preserve">Yg</t>
  </si>
  <si>
    <t xml:space="preserve">Zg</t>
  </si>
  <si>
    <t xml:space="preserve">Xg(mm)</t>
  </si>
  <si>
    <t xml:space="preserve">Yg(mm)</t>
  </si>
  <si>
    <t xml:space="preserve">Zg(mm)</t>
  </si>
  <si>
    <t xml:space="preserve">lamda</t>
  </si>
  <si>
    <t xml:space="preserve">phai</t>
  </si>
  <si>
    <t xml:space="preserve">theta</t>
  </si>
  <si>
    <t xml:space="preserve">a(mm)</t>
  </si>
  <si>
    <t xml:space="preserve">b(mm)</t>
  </si>
  <si>
    <t xml:space="preserve">c(mm)</t>
  </si>
  <si>
    <t xml:space="preserve">Vabc(mm3)</t>
  </si>
  <si>
    <t xml:space="preserve">phase</t>
  </si>
  <si>
    <t xml:space="preserve">Vvox(mm3)</t>
  </si>
  <si>
    <t xml:space="preserve">r(mm)</t>
  </si>
  <si>
    <t xml:space="preserve">(Vabc-Vvox)/Vvox</t>
  </si>
  <si>
    <t xml:space="preserve">other</t>
  </si>
  <si>
    <t xml:space="preserve">sp</t>
  </si>
  <si>
    <t xml:space="preserve">no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070" ySplit="3780" topLeftCell="L1" activePane="topLeft" state="split"/>
      <selection pane="topLeft" activeCell="E8" activeCellId="0" sqref="E8"/>
      <selection pane="topRight" activeCell="L1" activeCellId="0" sqref="L1"/>
      <selection pane="bottomLeft" activeCell="A1" activeCellId="0" sqref="A1"/>
      <selection pane="bottomRight" activeCell="L1" activeCellId="0" sqref="L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3.5" hidden="false" customHeight="false" outlineLevel="0" collapsed="false">
      <c r="A2" s="1" t="n">
        <v>0</v>
      </c>
      <c r="B2" s="1" t="n">
        <v>13078755</v>
      </c>
      <c r="C2" s="1" t="n">
        <v>92.0169</v>
      </c>
      <c r="D2" s="1" t="n">
        <v>99.4672</v>
      </c>
      <c r="E2" s="1" t="n">
        <v>176.921</v>
      </c>
      <c r="F2" s="1" t="n">
        <v>28.8013</v>
      </c>
      <c r="G2" s="1" t="n">
        <v>31.1332</v>
      </c>
      <c r="H2" s="1" t="n">
        <v>176.921</v>
      </c>
      <c r="I2" s="1" t="n">
        <v>180</v>
      </c>
      <c r="J2" s="1" t="n">
        <v>90</v>
      </c>
      <c r="K2" s="1" t="n">
        <v>89.991</v>
      </c>
      <c r="L2" s="1" t="n">
        <v>37.4093</v>
      </c>
      <c r="M2" s="1" t="n">
        <v>40.4409</v>
      </c>
      <c r="N2" s="1" t="n">
        <v>229.14</v>
      </c>
      <c r="O2" s="1" t="n">
        <v>1452080.480104</v>
      </c>
      <c r="P2" s="1" t="s">
        <v>19</v>
      </c>
      <c r="Q2" s="1" t="n">
        <f aca="false">B2*0.313^2</f>
        <v>1281312.548595</v>
      </c>
    </row>
    <row r="3" customFormat="false" ht="13.5" hidden="false" customHeight="false" outlineLevel="0" collapsed="false">
      <c r="A3" s="1" t="n">
        <v>1</v>
      </c>
      <c r="B3" s="1" t="n">
        <v>1558</v>
      </c>
      <c r="C3" s="1" t="n">
        <v>83.3671</v>
      </c>
      <c r="D3" s="1" t="n">
        <v>121.882</v>
      </c>
      <c r="E3" s="1" t="n">
        <v>132.259</v>
      </c>
      <c r="F3" s="1" t="n">
        <v>26.0939</v>
      </c>
      <c r="G3" s="1" t="n">
        <v>38.149</v>
      </c>
      <c r="H3" s="1" t="n">
        <v>132.259</v>
      </c>
      <c r="I3" s="1" t="n">
        <v>-133.872</v>
      </c>
      <c r="J3" s="1" t="n">
        <v>23.5525</v>
      </c>
      <c r="K3" s="1" t="n">
        <v>146.163</v>
      </c>
      <c r="L3" s="1" t="n">
        <v>2.69705</v>
      </c>
      <c r="M3" s="1" t="n">
        <v>4.71153</v>
      </c>
      <c r="N3" s="1" t="n">
        <v>10.2033</v>
      </c>
      <c r="O3" s="1" t="n">
        <v>543.098544</v>
      </c>
      <c r="P3" s="1" t="s">
        <v>20</v>
      </c>
      <c r="Q3" s="1" t="n">
        <f aca="false">B3*0.313^2</f>
        <v>152.635702</v>
      </c>
      <c r="R3" s="1" t="n">
        <f aca="false">(3*Q3/4/PI())^(1/3)</f>
        <v>3.31529750181566</v>
      </c>
      <c r="S3" s="1" t="n">
        <f aca="false">(O3-Q3)/Q3</f>
        <v>2.55813572371161</v>
      </c>
    </row>
    <row r="4" customFormat="false" ht="13.5" hidden="false" customHeight="false" outlineLevel="0" collapsed="false">
      <c r="A4" s="1" t="n">
        <v>2</v>
      </c>
      <c r="B4" s="1" t="n">
        <v>971</v>
      </c>
      <c r="C4" s="1" t="n">
        <v>89.9331</v>
      </c>
      <c r="D4" s="1" t="n">
        <v>169.506</v>
      </c>
      <c r="E4" s="1" t="n">
        <v>93.172</v>
      </c>
      <c r="F4" s="1" t="n">
        <v>28.149</v>
      </c>
      <c r="G4" s="1" t="n">
        <v>53.0553</v>
      </c>
      <c r="H4" s="1" t="n">
        <v>93.172</v>
      </c>
      <c r="I4" s="1" t="n">
        <v>-162.674</v>
      </c>
      <c r="J4" s="1" t="n">
        <v>9.77246</v>
      </c>
      <c r="K4" s="1" t="n">
        <v>156.557</v>
      </c>
      <c r="L4" s="1" t="n">
        <v>1.58658</v>
      </c>
      <c r="M4" s="1" t="n">
        <v>4.41166</v>
      </c>
      <c r="N4" s="1" t="n">
        <v>8.35175</v>
      </c>
      <c r="O4" s="1" t="n">
        <v>244.866384</v>
      </c>
      <c r="P4" s="1" t="s">
        <v>20</v>
      </c>
      <c r="Q4" s="1" t="n">
        <f aca="false">B4*0.313^2</f>
        <v>95.127899</v>
      </c>
      <c r="R4" s="1" t="n">
        <f aca="false">(3*Q4/4/PI())^(1/3)</f>
        <v>2.8318686035458</v>
      </c>
      <c r="S4" s="1" t="n">
        <f aca="false">(O4-Q4)/Q4</f>
        <v>1.57407539296122</v>
      </c>
    </row>
    <row r="5" customFormat="false" ht="13.5" hidden="false" customHeight="false" outlineLevel="0" collapsed="false">
      <c r="A5" s="1" t="n">
        <v>3</v>
      </c>
      <c r="B5" s="1" t="n">
        <v>831</v>
      </c>
      <c r="C5" s="1" t="n">
        <v>81.5921</v>
      </c>
      <c r="D5" s="1" t="n">
        <v>33.5584</v>
      </c>
      <c r="E5" s="1" t="n">
        <v>186.395</v>
      </c>
      <c r="F5" s="1" t="n">
        <v>25.5383</v>
      </c>
      <c r="G5" s="1" t="n">
        <v>10.5038</v>
      </c>
      <c r="H5" s="1" t="n">
        <v>186.395</v>
      </c>
      <c r="I5" s="1" t="n">
        <v>-151.491</v>
      </c>
      <c r="J5" s="1" t="n">
        <v>12.8925</v>
      </c>
      <c r="K5" s="1" t="n">
        <v>162.604</v>
      </c>
      <c r="L5" s="1" t="n">
        <v>1.70243</v>
      </c>
      <c r="M5" s="1" t="n">
        <v>2.86409</v>
      </c>
      <c r="N5" s="1" t="n">
        <v>7.7207</v>
      </c>
      <c r="O5" s="1" t="n">
        <v>157.689021</v>
      </c>
      <c r="P5" s="1" t="s">
        <v>20</v>
      </c>
      <c r="Q5" s="1" t="n">
        <f aca="false">B5*0.313^2</f>
        <v>81.412239</v>
      </c>
      <c r="R5" s="1" t="n">
        <f aca="false">(3*Q5/4/PI())^(1/3)</f>
        <v>2.68864644467227</v>
      </c>
      <c r="S5" s="1" t="n">
        <f aca="false">(O5-Q5)/Q5</f>
        <v>0.936920332089135</v>
      </c>
    </row>
    <row r="6" customFormat="false" ht="13.5" hidden="false" customHeight="false" outlineLevel="0" collapsed="false">
      <c r="A6" s="1" t="n">
        <v>4</v>
      </c>
      <c r="B6" s="1" t="n">
        <v>685</v>
      </c>
      <c r="C6" s="1" t="n">
        <v>96.9504</v>
      </c>
      <c r="D6" s="1" t="n">
        <v>60.6672</v>
      </c>
      <c r="E6" s="1" t="n">
        <v>145.476</v>
      </c>
      <c r="F6" s="1" t="n">
        <v>30.3455</v>
      </c>
      <c r="G6" s="1" t="n">
        <v>18.9888</v>
      </c>
      <c r="H6" s="1" t="n">
        <v>145.476</v>
      </c>
      <c r="I6" s="1" t="n">
        <v>-150.258</v>
      </c>
      <c r="J6" s="1" t="n">
        <v>14.5941</v>
      </c>
      <c r="K6" s="1" t="n">
        <v>4.69446</v>
      </c>
      <c r="L6" s="1" t="n">
        <v>1.89058</v>
      </c>
      <c r="M6" s="1" t="n">
        <v>2.56114</v>
      </c>
      <c r="N6" s="1" t="n">
        <v>9.92565</v>
      </c>
      <c r="O6" s="1" t="n">
        <v>201.31445</v>
      </c>
      <c r="P6" s="1" t="s">
        <v>20</v>
      </c>
      <c r="Q6" s="1" t="n">
        <f aca="false">B6*0.313^2</f>
        <v>67.108765</v>
      </c>
      <c r="R6" s="1" t="n">
        <f aca="false">(3*Q6/4/PI())^(1/3)</f>
        <v>2.52094601627033</v>
      </c>
      <c r="S6" s="1" t="n">
        <f aca="false">(O6-Q6)/Q6</f>
        <v>1.99982349548528</v>
      </c>
    </row>
    <row r="7" customFormat="false" ht="13.5" hidden="false" customHeight="false" outlineLevel="0" collapsed="false">
      <c r="A7" s="1" t="n">
        <v>5</v>
      </c>
      <c r="B7" s="1" t="n">
        <v>585</v>
      </c>
      <c r="C7" s="1" t="n">
        <v>57.3846</v>
      </c>
      <c r="D7" s="1" t="n">
        <v>145.39</v>
      </c>
      <c r="E7" s="1" t="n">
        <v>101.932</v>
      </c>
      <c r="F7" s="1" t="n">
        <v>17.9614</v>
      </c>
      <c r="G7" s="1" t="n">
        <v>45.507</v>
      </c>
      <c r="H7" s="1" t="n">
        <v>101.932</v>
      </c>
      <c r="I7" s="1" t="n">
        <v>-150.917</v>
      </c>
      <c r="J7" s="1" t="n">
        <v>18.8954</v>
      </c>
      <c r="K7" s="1" t="n">
        <v>157.11</v>
      </c>
      <c r="L7" s="1" t="n">
        <v>1.39562</v>
      </c>
      <c r="M7" s="1" t="n">
        <v>1.99157</v>
      </c>
      <c r="N7" s="1" t="n">
        <v>7.25928</v>
      </c>
      <c r="O7" s="1" t="n">
        <v>84.517273</v>
      </c>
      <c r="P7" s="1" t="s">
        <v>20</v>
      </c>
      <c r="Q7" s="1" t="n">
        <f aca="false">B7*0.313^2</f>
        <v>57.311865</v>
      </c>
      <c r="R7" s="1" t="n">
        <f aca="false">(3*Q7/4/PI())^(1/3)</f>
        <v>2.39176575795192</v>
      </c>
      <c r="S7" s="1" t="n">
        <f aca="false">(O7-Q7)/Q7</f>
        <v>0.474690677052649</v>
      </c>
    </row>
    <row r="8" customFormat="false" ht="13.5" hidden="false" customHeight="false" outlineLevel="0" collapsed="false">
      <c r="A8" s="1" t="n">
        <v>6</v>
      </c>
      <c r="B8" s="1" t="n">
        <v>556</v>
      </c>
      <c r="C8" s="1" t="n">
        <v>163.077</v>
      </c>
      <c r="D8" s="1" t="n">
        <v>87.2104</v>
      </c>
      <c r="E8" s="1" t="n">
        <v>170.707</v>
      </c>
      <c r="F8" s="1" t="n">
        <v>51.0432</v>
      </c>
      <c r="G8" s="1" t="n">
        <v>27.2969</v>
      </c>
      <c r="H8" s="1" t="n">
        <v>170.707</v>
      </c>
      <c r="I8" s="1" t="n">
        <v>-118.373</v>
      </c>
      <c r="J8" s="1" t="n">
        <v>61.065</v>
      </c>
      <c r="K8" s="1" t="n">
        <v>143.955</v>
      </c>
      <c r="L8" s="1" t="n">
        <v>1.45196</v>
      </c>
      <c r="M8" s="1" t="n">
        <v>2.6173</v>
      </c>
      <c r="N8" s="1" t="n">
        <v>5.22811</v>
      </c>
      <c r="O8" s="1" t="n">
        <v>83.222724</v>
      </c>
      <c r="P8" s="1" t="s">
        <v>20</v>
      </c>
      <c r="Q8" s="1" t="n">
        <f aca="false">B8*0.313^2</f>
        <v>54.470764</v>
      </c>
      <c r="R8" s="1" t="n">
        <f aca="false">(3*Q8/4/PI())^(1/3)</f>
        <v>2.35157202900336</v>
      </c>
      <c r="S8" s="1" t="n">
        <f aca="false">(O8-Q8)/Q8</f>
        <v>0.527842054868186</v>
      </c>
    </row>
    <row r="9" customFormat="false" ht="13.5" hidden="false" customHeight="false" outlineLevel="0" collapsed="false">
      <c r="A9" s="1" t="n">
        <v>7</v>
      </c>
      <c r="B9" s="1" t="n">
        <v>554</v>
      </c>
      <c r="C9" s="1" t="n">
        <v>82.6552</v>
      </c>
      <c r="D9" s="1" t="n">
        <v>48.0271</v>
      </c>
      <c r="E9" s="1" t="n">
        <v>53.8917</v>
      </c>
      <c r="F9" s="1" t="n">
        <v>25.8711</v>
      </c>
      <c r="G9" s="1" t="n">
        <v>15.0325</v>
      </c>
      <c r="H9" s="1" t="n">
        <v>53.8917</v>
      </c>
      <c r="I9" s="1" t="n">
        <v>-140.268</v>
      </c>
      <c r="J9" s="1" t="n">
        <v>29.1157</v>
      </c>
      <c r="K9" s="1" t="n">
        <v>169.146</v>
      </c>
      <c r="L9" s="1" t="n">
        <v>1.3872</v>
      </c>
      <c r="M9" s="1" t="n">
        <v>2.41015</v>
      </c>
      <c r="N9" s="1" t="n">
        <v>6.95819</v>
      </c>
      <c r="O9" s="1" t="n">
        <v>97.446636</v>
      </c>
      <c r="P9" s="1" t="s">
        <v>20</v>
      </c>
      <c r="Q9" s="1" t="n">
        <f aca="false">B9*0.313^2</f>
        <v>54.274826</v>
      </c>
      <c r="R9" s="1" t="n">
        <f aca="false">(3*Q9/4/PI())^(1/3)</f>
        <v>2.3487490106484</v>
      </c>
      <c r="S9" s="1" t="n">
        <f aca="false">(O9-Q9)/Q9</f>
        <v>0.795429726481297</v>
      </c>
    </row>
    <row r="10" customFormat="false" ht="13.5" hidden="false" customHeight="false" outlineLevel="0" collapsed="false">
      <c r="A10" s="1" t="n">
        <v>8</v>
      </c>
      <c r="B10" s="1" t="n">
        <v>540</v>
      </c>
      <c r="C10" s="1" t="n">
        <v>16.4741</v>
      </c>
      <c r="D10" s="1" t="n">
        <v>97.7444</v>
      </c>
      <c r="E10" s="1" t="n">
        <v>145.376</v>
      </c>
      <c r="F10" s="1" t="n">
        <v>5.15639</v>
      </c>
      <c r="G10" s="1" t="n">
        <v>30.594</v>
      </c>
      <c r="H10" s="1" t="n">
        <v>145.376</v>
      </c>
      <c r="I10" s="1" t="n">
        <v>-82.3111</v>
      </c>
      <c r="J10" s="1" t="n">
        <v>62.0395</v>
      </c>
      <c r="K10" s="1" t="n">
        <v>106.98</v>
      </c>
      <c r="L10" s="1" t="n">
        <v>1.12804</v>
      </c>
      <c r="M10" s="1" t="n">
        <v>3.59788</v>
      </c>
      <c r="N10" s="1" t="n">
        <v>9.05452</v>
      </c>
      <c r="O10" s="1" t="n">
        <v>153.930694</v>
      </c>
      <c r="P10" s="1" t="s">
        <v>20</v>
      </c>
      <c r="Q10" s="1" t="n">
        <f aca="false">B10*0.313^2</f>
        <v>52.90326</v>
      </c>
      <c r="R10" s="1" t="n">
        <f aca="false">(3*Q10/4/PI())^(1/3)</f>
        <v>2.32879508159927</v>
      </c>
      <c r="S10" s="1" t="n">
        <f aca="false">(O10-Q10)/Q10</f>
        <v>1.90966367668079</v>
      </c>
    </row>
    <row r="11" customFormat="false" ht="13.5" hidden="false" customHeight="false" outlineLevel="0" collapsed="false">
      <c r="A11" s="1" t="n">
        <v>9</v>
      </c>
      <c r="B11" s="1" t="n">
        <v>537</v>
      </c>
      <c r="C11" s="1" t="n">
        <v>87.4041</v>
      </c>
      <c r="D11" s="1" t="n">
        <v>141.559</v>
      </c>
      <c r="E11" s="1" t="n">
        <v>27.7356</v>
      </c>
      <c r="F11" s="1" t="n">
        <v>27.3575</v>
      </c>
      <c r="G11" s="1" t="n">
        <v>44.3079</v>
      </c>
      <c r="H11" s="1" t="n">
        <v>27.7356</v>
      </c>
      <c r="I11" s="1" t="n">
        <v>-133.802</v>
      </c>
      <c r="J11" s="1" t="n">
        <v>25.499</v>
      </c>
      <c r="K11" s="1" t="n">
        <v>22.6866</v>
      </c>
      <c r="L11" s="1" t="n">
        <v>1.46408</v>
      </c>
      <c r="M11" s="1" t="n">
        <v>2.95093</v>
      </c>
      <c r="N11" s="1" t="n">
        <v>4.84239</v>
      </c>
      <c r="O11" s="1" t="n">
        <v>87.634267</v>
      </c>
      <c r="P11" s="1" t="s">
        <v>20</v>
      </c>
      <c r="Q11" s="1" t="n">
        <f aca="false">B11*0.313^2</f>
        <v>52.609353</v>
      </c>
      <c r="R11" s="1" t="n">
        <f aca="false">(3*Q11/4/PI())^(1/3)</f>
        <v>2.32447448710848</v>
      </c>
      <c r="S11" s="1" t="n">
        <f aca="false">(O11-Q11)/Q11</f>
        <v>0.665754509469067</v>
      </c>
    </row>
    <row r="12" customFormat="false" ht="13.5" hidden="false" customHeight="false" outlineLevel="0" collapsed="false">
      <c r="A12" s="1" t="n">
        <v>10</v>
      </c>
      <c r="B12" s="1" t="n">
        <v>502</v>
      </c>
      <c r="C12" s="1" t="n">
        <v>78.9402</v>
      </c>
      <c r="D12" s="1" t="n">
        <v>43.8367</v>
      </c>
      <c r="E12" s="1" t="n">
        <v>140.285</v>
      </c>
      <c r="F12" s="1" t="n">
        <v>24.7083</v>
      </c>
      <c r="G12" s="1" t="n">
        <v>13.7209</v>
      </c>
      <c r="H12" s="1" t="n">
        <v>140.285</v>
      </c>
      <c r="I12" s="1" t="n">
        <v>-130.931</v>
      </c>
      <c r="J12" s="1" t="n">
        <v>40.8568</v>
      </c>
      <c r="K12" s="1" t="n">
        <v>142.058</v>
      </c>
      <c r="L12" s="1" t="n">
        <v>1.34136</v>
      </c>
      <c r="M12" s="1" t="n">
        <v>3.15767</v>
      </c>
      <c r="N12" s="1" t="n">
        <v>4.44488</v>
      </c>
      <c r="O12" s="1" t="n">
        <v>78.860633</v>
      </c>
      <c r="P12" s="1" t="s">
        <v>20</v>
      </c>
      <c r="Q12" s="1" t="n">
        <f aca="false">B12*0.313^2</f>
        <v>49.180438</v>
      </c>
      <c r="R12" s="1" t="n">
        <f aca="false">(3*Q12/4/PI())^(1/3)</f>
        <v>2.27283509975255</v>
      </c>
      <c r="S12" s="1" t="n">
        <f aca="false">(O12-Q12)/Q12</f>
        <v>0.603495946904743</v>
      </c>
    </row>
    <row r="13" customFormat="false" ht="13.5" hidden="false" customHeight="false" outlineLevel="0" collapsed="false">
      <c r="A13" s="1" t="n">
        <v>11</v>
      </c>
      <c r="B13" s="1" t="n">
        <v>500</v>
      </c>
      <c r="C13" s="1" t="n">
        <v>31.602</v>
      </c>
      <c r="D13" s="1" t="n">
        <v>99.702</v>
      </c>
      <c r="E13" s="1" t="n">
        <v>58.746</v>
      </c>
      <c r="F13" s="1" t="n">
        <v>9.89143</v>
      </c>
      <c r="G13" s="1" t="n">
        <v>31.2067</v>
      </c>
      <c r="H13" s="1" t="n">
        <v>58.746</v>
      </c>
      <c r="I13" s="1" t="n">
        <v>-140.235</v>
      </c>
      <c r="J13" s="1" t="n">
        <v>34.5339</v>
      </c>
      <c r="K13" s="1" t="n">
        <v>111.58</v>
      </c>
      <c r="L13" s="1" t="n">
        <v>1.40075</v>
      </c>
      <c r="M13" s="1" t="n">
        <v>2.16574</v>
      </c>
      <c r="N13" s="1" t="n">
        <v>4.86368</v>
      </c>
      <c r="O13" s="1" t="n">
        <v>61.804705</v>
      </c>
      <c r="P13" s="1" t="s">
        <v>20</v>
      </c>
      <c r="Q13" s="1" t="n">
        <f aca="false">B13*0.313^2</f>
        <v>48.9845</v>
      </c>
      <c r="R13" s="1" t="n">
        <f aca="false">(3*Q13/4/PI())^(1/3)</f>
        <v>2.26981270908638</v>
      </c>
      <c r="S13" s="1" t="n">
        <f aca="false">(O13-Q13)/Q13</f>
        <v>0.261719625595852</v>
      </c>
    </row>
    <row r="14" customFormat="false" ht="13.5" hidden="false" customHeight="false" outlineLevel="0" collapsed="false">
      <c r="A14" s="1" t="n">
        <v>12</v>
      </c>
      <c r="B14" s="1" t="n">
        <v>492</v>
      </c>
      <c r="C14" s="1" t="n">
        <v>138.852</v>
      </c>
      <c r="D14" s="1" t="n">
        <v>69.2724</v>
      </c>
      <c r="E14" s="1" t="n">
        <v>174.986</v>
      </c>
      <c r="F14" s="1" t="n">
        <v>43.4606</v>
      </c>
      <c r="G14" s="1" t="n">
        <v>21.6822</v>
      </c>
      <c r="H14" s="1" t="n">
        <v>174.986</v>
      </c>
      <c r="I14" s="1" t="n">
        <v>-31.2613</v>
      </c>
      <c r="J14" s="1" t="n">
        <v>67.73</v>
      </c>
      <c r="K14" s="1" t="n">
        <v>55.1825</v>
      </c>
      <c r="L14" s="1" t="n">
        <v>1.62405</v>
      </c>
      <c r="M14" s="1" t="n">
        <v>2.48817</v>
      </c>
      <c r="N14" s="1" t="n">
        <v>4.98997</v>
      </c>
      <c r="O14" s="1" t="n">
        <v>84.46334</v>
      </c>
      <c r="P14" s="1" t="s">
        <v>20</v>
      </c>
      <c r="Q14" s="1" t="n">
        <f aca="false">B14*0.313^2</f>
        <v>48.200748</v>
      </c>
      <c r="R14" s="1" t="n">
        <f aca="false">(3*Q14/4/PI())^(1/3)</f>
        <v>2.25764189765044</v>
      </c>
      <c r="S14" s="1" t="n">
        <f aca="false">(O14-Q14)/Q14</f>
        <v>0.752324258536403</v>
      </c>
    </row>
    <row r="15" customFormat="false" ht="13.5" hidden="false" customHeight="false" outlineLevel="0" collapsed="false">
      <c r="A15" s="1" t="n">
        <v>13</v>
      </c>
      <c r="B15" s="1" t="n">
        <v>448</v>
      </c>
      <c r="C15" s="1" t="n">
        <v>101.009</v>
      </c>
      <c r="D15" s="1" t="n">
        <v>22.779</v>
      </c>
      <c r="E15" s="1" t="n">
        <v>123.857</v>
      </c>
      <c r="F15" s="1" t="n">
        <v>31.6158</v>
      </c>
      <c r="G15" s="1" t="n">
        <v>7.12983</v>
      </c>
      <c r="H15" s="1" t="n">
        <v>123.857</v>
      </c>
      <c r="I15" s="1" t="n">
        <v>11.5543</v>
      </c>
      <c r="J15" s="1" t="n">
        <v>16.6319</v>
      </c>
      <c r="K15" s="1" t="n">
        <v>25.9374</v>
      </c>
      <c r="L15" s="1" t="n">
        <v>1.5544</v>
      </c>
      <c r="M15" s="1" t="n">
        <v>2.826</v>
      </c>
      <c r="N15" s="1" t="n">
        <v>3.48006</v>
      </c>
      <c r="O15" s="1" t="n">
        <v>64.034201</v>
      </c>
      <c r="P15" s="1" t="s">
        <v>20</v>
      </c>
      <c r="Q15" s="1" t="n">
        <f aca="false">B15*0.313^2</f>
        <v>43.890112</v>
      </c>
      <c r="R15" s="1" t="n">
        <f aca="false">(3*Q15/4/PI())^(1/3)</f>
        <v>2.18822861677246</v>
      </c>
      <c r="S15" s="1" t="n">
        <f aca="false">(O15-Q15)/Q15</f>
        <v>0.458966452398207</v>
      </c>
    </row>
    <row r="16" customFormat="false" ht="13.5" hidden="false" customHeight="false" outlineLevel="0" collapsed="false">
      <c r="A16" s="1" t="n">
        <v>14</v>
      </c>
      <c r="B16" s="1" t="n">
        <v>428</v>
      </c>
      <c r="C16" s="1" t="n">
        <v>168.306</v>
      </c>
      <c r="D16" s="1" t="n">
        <v>81.3668</v>
      </c>
      <c r="E16" s="1" t="n">
        <v>38.9089</v>
      </c>
      <c r="F16" s="1" t="n">
        <v>52.6798</v>
      </c>
      <c r="G16" s="1" t="n">
        <v>25.4678</v>
      </c>
      <c r="H16" s="1" t="n">
        <v>38.9089</v>
      </c>
      <c r="I16" s="1" t="n">
        <v>-132.351</v>
      </c>
      <c r="J16" s="1" t="n">
        <v>44.0786</v>
      </c>
      <c r="K16" s="1" t="n">
        <v>120.606</v>
      </c>
      <c r="L16" s="1" t="n">
        <v>1.65223</v>
      </c>
      <c r="M16" s="1" t="n">
        <v>1.84225</v>
      </c>
      <c r="N16" s="1" t="n">
        <v>4.51094</v>
      </c>
      <c r="O16" s="1" t="n">
        <v>57.514247</v>
      </c>
      <c r="P16" s="1" t="s">
        <v>20</v>
      </c>
      <c r="Q16" s="1" t="n">
        <f aca="false">B16*0.313^2</f>
        <v>41.930732</v>
      </c>
      <c r="R16" s="1" t="n">
        <f aca="false">(3*Q16/4/PI())^(1/3)</f>
        <v>2.155168735728</v>
      </c>
      <c r="S16" s="1" t="n">
        <f aca="false">(O16-Q16)/Q16</f>
        <v>0.37164900913249</v>
      </c>
    </row>
    <row r="17" customFormat="false" ht="13.5" hidden="false" customHeight="false" outlineLevel="0" collapsed="false">
      <c r="A17" s="1" t="n">
        <v>15</v>
      </c>
      <c r="B17" s="1" t="n">
        <v>401</v>
      </c>
      <c r="C17" s="1" t="n">
        <v>78.4589</v>
      </c>
      <c r="D17" s="1" t="n">
        <v>64.2768</v>
      </c>
      <c r="E17" s="1" t="n">
        <v>295.307</v>
      </c>
      <c r="F17" s="1" t="n">
        <v>24.5576</v>
      </c>
      <c r="G17" s="1" t="n">
        <v>20.1186</v>
      </c>
      <c r="H17" s="1" t="n">
        <v>295.307</v>
      </c>
      <c r="I17" s="1" t="n">
        <v>-146.011</v>
      </c>
      <c r="J17" s="1" t="n">
        <v>23.7565</v>
      </c>
      <c r="K17" s="1" t="n">
        <v>143.47</v>
      </c>
      <c r="L17" s="1" t="n">
        <v>1.09124</v>
      </c>
      <c r="M17" s="1" t="n">
        <v>2.25621</v>
      </c>
      <c r="N17" s="1" t="n">
        <v>10.2578</v>
      </c>
      <c r="O17" s="1" t="n">
        <v>105.788683</v>
      </c>
      <c r="P17" s="1" t="s">
        <v>20</v>
      </c>
      <c r="Q17" s="1" t="n">
        <f aca="false">B17*0.313^2</f>
        <v>39.285569</v>
      </c>
      <c r="R17" s="1" t="n">
        <f aca="false">(3*Q17/4/PI())^(1/3)</f>
        <v>2.10886192662489</v>
      </c>
      <c r="S17" s="1" t="n">
        <f aca="false">(O17-Q17)/Q17</f>
        <v>1.69281279851133</v>
      </c>
    </row>
    <row r="18" customFormat="false" ht="13.5" hidden="false" customHeight="false" outlineLevel="0" collapsed="false">
      <c r="A18" s="1" t="n">
        <v>16</v>
      </c>
      <c r="B18" s="1" t="n">
        <v>388</v>
      </c>
      <c r="C18" s="1" t="n">
        <v>109.822</v>
      </c>
      <c r="D18" s="1" t="n">
        <v>146.155</v>
      </c>
      <c r="E18" s="1" t="n">
        <v>155.503</v>
      </c>
      <c r="F18" s="1" t="n">
        <v>34.3743</v>
      </c>
      <c r="G18" s="1" t="n">
        <v>45.7464</v>
      </c>
      <c r="H18" s="1" t="n">
        <v>155.503</v>
      </c>
      <c r="I18" s="1" t="n">
        <v>-132.161</v>
      </c>
      <c r="J18" s="1" t="n">
        <v>44.9089</v>
      </c>
      <c r="K18" s="1" t="n">
        <v>149.915</v>
      </c>
      <c r="L18" s="1" t="n">
        <v>1.30522</v>
      </c>
      <c r="M18" s="1" t="n">
        <v>2.29776</v>
      </c>
      <c r="N18" s="1" t="n">
        <v>4.03212</v>
      </c>
      <c r="O18" s="1" t="n">
        <v>50.653478</v>
      </c>
      <c r="P18" s="1" t="s">
        <v>20</v>
      </c>
      <c r="Q18" s="1" t="n">
        <f aca="false">B18*0.313^2</f>
        <v>38.011972</v>
      </c>
      <c r="R18" s="1" t="n">
        <f aca="false">(3*Q18/4/PI())^(1/3)</f>
        <v>2.08582209591641</v>
      </c>
      <c r="S18" s="1" t="n">
        <f aca="false">(O18-Q18)/Q18</f>
        <v>0.332566434595922</v>
      </c>
    </row>
    <row r="19" customFormat="false" ht="13.5" hidden="false" customHeight="false" outlineLevel="0" collapsed="false">
      <c r="A19" s="1" t="n">
        <v>17</v>
      </c>
      <c r="B19" s="1" t="n">
        <v>333</v>
      </c>
      <c r="C19" s="1" t="n">
        <v>99.2102</v>
      </c>
      <c r="D19" s="1" t="n">
        <v>138.312</v>
      </c>
      <c r="E19" s="1" t="n">
        <v>101.069</v>
      </c>
      <c r="F19" s="1" t="n">
        <v>31.0528</v>
      </c>
      <c r="G19" s="1" t="n">
        <v>43.2918</v>
      </c>
      <c r="H19" s="1" t="n">
        <v>101.069</v>
      </c>
      <c r="I19" s="1" t="n">
        <v>-139.064</v>
      </c>
      <c r="J19" s="1" t="n">
        <v>43.4225</v>
      </c>
      <c r="K19" s="1" t="n">
        <v>163.178</v>
      </c>
      <c r="L19" s="1" t="n">
        <v>1.10407</v>
      </c>
      <c r="M19" s="1" t="n">
        <v>2.98914</v>
      </c>
      <c r="N19" s="1" t="n">
        <v>5.76537</v>
      </c>
      <c r="O19" s="1" t="n">
        <v>79.699876</v>
      </c>
      <c r="P19" s="1" t="s">
        <v>20</v>
      </c>
      <c r="Q19" s="1" t="n">
        <f aca="false">B19*0.313^2</f>
        <v>32.623677</v>
      </c>
      <c r="R19" s="1" t="n">
        <f aca="false">(3*Q19/4/PI())^(1/3)</f>
        <v>1.98220286614691</v>
      </c>
      <c r="S19" s="1" t="n">
        <f aca="false">(O19-Q19)/Q19</f>
        <v>1.44300714478015</v>
      </c>
    </row>
    <row r="20" customFormat="false" ht="13.5" hidden="false" customHeight="false" outlineLevel="0" collapsed="false">
      <c r="A20" s="1" t="n">
        <v>18</v>
      </c>
      <c r="B20" s="1" t="n">
        <v>331</v>
      </c>
      <c r="C20" s="1" t="n">
        <v>54.6163</v>
      </c>
      <c r="D20" s="1" t="n">
        <v>161.927</v>
      </c>
      <c r="E20" s="1" t="n">
        <v>68.6103</v>
      </c>
      <c r="F20" s="1" t="n">
        <v>17.0949</v>
      </c>
      <c r="G20" s="1" t="n">
        <v>50.6833</v>
      </c>
      <c r="H20" s="1" t="n">
        <v>68.6103</v>
      </c>
      <c r="I20" s="1" t="n">
        <v>-146.649</v>
      </c>
      <c r="J20" s="1" t="n">
        <v>34.2032</v>
      </c>
      <c r="K20" s="1" t="n">
        <v>164.099</v>
      </c>
      <c r="L20" s="1" t="n">
        <v>0.906889</v>
      </c>
      <c r="M20" s="1" t="n">
        <v>2.2662</v>
      </c>
      <c r="N20" s="1" t="n">
        <v>6.58263</v>
      </c>
      <c r="O20" s="1" t="n">
        <v>56.668366</v>
      </c>
      <c r="P20" s="1" t="s">
        <v>20</v>
      </c>
      <c r="Q20" s="1" t="n">
        <f aca="false">B20*0.313^2</f>
        <v>32.427739</v>
      </c>
      <c r="R20" s="1" t="n">
        <f aca="false">(3*Q20/4/PI())^(1/3)</f>
        <v>1.97822652073217</v>
      </c>
      <c r="S20" s="1" t="n">
        <f aca="false">(O20-Q20)/Q20</f>
        <v>0.747527510320716</v>
      </c>
    </row>
    <row r="21" customFormat="false" ht="13.5" hidden="false" customHeight="false" outlineLevel="0" collapsed="false">
      <c r="A21" s="1" t="n">
        <v>19</v>
      </c>
      <c r="B21" s="1" t="n">
        <v>319</v>
      </c>
      <c r="C21" s="1" t="n">
        <v>136.003</v>
      </c>
      <c r="D21" s="1" t="n">
        <v>32.2476</v>
      </c>
      <c r="E21" s="1" t="n">
        <v>28.5329</v>
      </c>
      <c r="F21" s="1" t="n">
        <v>42.569</v>
      </c>
      <c r="G21" s="1" t="n">
        <v>10.0935</v>
      </c>
      <c r="H21" s="1" t="n">
        <v>28.5329</v>
      </c>
      <c r="I21" s="1" t="n">
        <v>-155.529</v>
      </c>
      <c r="J21" s="1" t="n">
        <v>1.96214</v>
      </c>
      <c r="K21" s="1" t="n">
        <v>159.569</v>
      </c>
      <c r="L21" s="1" t="n">
        <v>1.12961</v>
      </c>
      <c r="M21" s="1" t="n">
        <v>1.33722</v>
      </c>
      <c r="N21" s="1" t="n">
        <v>7.32496</v>
      </c>
      <c r="O21" s="1" t="n">
        <v>46.347641</v>
      </c>
      <c r="P21" s="1" t="s">
        <v>20</v>
      </c>
      <c r="Q21" s="1" t="n">
        <f aca="false">B21*0.313^2</f>
        <v>31.252111</v>
      </c>
      <c r="R21" s="1" t="n">
        <f aca="false">(3*Q21/4/PI())^(1/3)</f>
        <v>1.95402560195635</v>
      </c>
      <c r="S21" s="1" t="n">
        <f aca="false">(O21-Q21)/Q21</f>
        <v>0.48302433074041</v>
      </c>
    </row>
    <row r="22" customFormat="false" ht="13.5" hidden="false" customHeight="false" outlineLevel="0" collapsed="false">
      <c r="A22" s="1" t="n">
        <v>20</v>
      </c>
      <c r="B22" s="1" t="n">
        <v>302</v>
      </c>
      <c r="C22" s="1" t="n">
        <v>59.0497</v>
      </c>
      <c r="D22" s="1" t="n">
        <v>126.066</v>
      </c>
      <c r="E22" s="1" t="n">
        <v>76.5993</v>
      </c>
      <c r="F22" s="1" t="n">
        <v>18.4825</v>
      </c>
      <c r="G22" s="1" t="n">
        <v>39.4587</v>
      </c>
      <c r="H22" s="1" t="n">
        <v>76.5993</v>
      </c>
      <c r="I22" s="1" t="n">
        <v>-149.156</v>
      </c>
      <c r="J22" s="1" t="n">
        <v>43.6177</v>
      </c>
      <c r="K22" s="1" t="n">
        <v>20.5368</v>
      </c>
      <c r="L22" s="1" t="n">
        <v>1.49667</v>
      </c>
      <c r="M22" s="1" t="n">
        <v>1.97289</v>
      </c>
      <c r="N22" s="1" t="n">
        <v>2.6438</v>
      </c>
      <c r="O22" s="1" t="n">
        <v>32.699881</v>
      </c>
      <c r="P22" s="1" t="s">
        <v>20</v>
      </c>
      <c r="Q22" s="1" t="n">
        <f aca="false">B22*0.313^2</f>
        <v>29.586638</v>
      </c>
      <c r="R22" s="1" t="n">
        <f aca="false">(3*Q22/4/PI())^(1/3)</f>
        <v>1.91867906200883</v>
      </c>
      <c r="S22" s="1" t="n">
        <f aca="false">(O22-Q22)/Q22</f>
        <v>0.10522462876654</v>
      </c>
    </row>
    <row r="23" customFormat="false" ht="13.5" hidden="false" customHeight="false" outlineLevel="0" collapsed="false">
      <c r="A23" s="1" t="n">
        <v>21</v>
      </c>
      <c r="B23" s="1" t="n">
        <v>298</v>
      </c>
      <c r="C23" s="1" t="n">
        <v>49.7819</v>
      </c>
      <c r="D23" s="1" t="n">
        <v>53.1342</v>
      </c>
      <c r="E23" s="1" t="n">
        <v>339.735</v>
      </c>
      <c r="F23" s="1" t="n">
        <v>15.5817</v>
      </c>
      <c r="G23" s="1" t="n">
        <v>16.631</v>
      </c>
      <c r="H23" s="1" t="n">
        <v>339.735</v>
      </c>
      <c r="I23" s="1" t="n">
        <v>-146.757</v>
      </c>
      <c r="J23" s="1" t="n">
        <v>38.7652</v>
      </c>
      <c r="K23" s="1" t="n">
        <v>160.43</v>
      </c>
      <c r="L23" s="1" t="n">
        <v>1.0019</v>
      </c>
      <c r="M23" s="1" t="n">
        <v>2.90237</v>
      </c>
      <c r="N23" s="1" t="n">
        <v>4.17781</v>
      </c>
      <c r="O23" s="1" t="n">
        <v>50.887661</v>
      </c>
      <c r="P23" s="1" t="s">
        <v>20</v>
      </c>
      <c r="Q23" s="1" t="n">
        <f aca="false">B23*0.313^2</f>
        <v>29.194762</v>
      </c>
      <c r="R23" s="1" t="n">
        <f aca="false">(3*Q23/4/PI())^(1/3)</f>
        <v>1.910170395609</v>
      </c>
      <c r="S23" s="1" t="n">
        <f aca="false">(O23-Q23)/Q23</f>
        <v>0.743040789303232</v>
      </c>
    </row>
    <row r="24" customFormat="false" ht="13.5" hidden="false" customHeight="false" outlineLevel="0" collapsed="false">
      <c r="A24" s="1" t="n">
        <v>22</v>
      </c>
      <c r="B24" s="1" t="n">
        <v>296</v>
      </c>
      <c r="C24" s="1" t="n">
        <v>59.1453</v>
      </c>
      <c r="D24" s="1" t="n">
        <v>130.777</v>
      </c>
      <c r="E24" s="1" t="n">
        <v>170.01</v>
      </c>
      <c r="F24" s="1" t="n">
        <v>18.5125</v>
      </c>
      <c r="G24" s="1" t="n">
        <v>40.9332</v>
      </c>
      <c r="H24" s="1" t="n">
        <v>170.01</v>
      </c>
      <c r="I24" s="1" t="n">
        <v>-24.2844</v>
      </c>
      <c r="J24" s="1" t="n">
        <v>71.3933</v>
      </c>
      <c r="K24" s="1" t="n">
        <v>65.398</v>
      </c>
      <c r="L24" s="1" t="n">
        <v>1.19167</v>
      </c>
      <c r="M24" s="1" t="n">
        <v>1.88689</v>
      </c>
      <c r="N24" s="1" t="n">
        <v>5.78392</v>
      </c>
      <c r="O24" s="1" t="n">
        <v>54.476921</v>
      </c>
      <c r="P24" s="1" t="s">
        <v>20</v>
      </c>
      <c r="Q24" s="1" t="n">
        <f aca="false">B24*0.313^2</f>
        <v>28.998824</v>
      </c>
      <c r="R24" s="1" t="n">
        <f aca="false">(3*Q24/4/PI())^(1/3)</f>
        <v>1.90588748797499</v>
      </c>
      <c r="S24" s="1" t="n">
        <f aca="false">(O24-Q24)/Q24</f>
        <v>0.878590697333106</v>
      </c>
    </row>
    <row r="25" customFormat="false" ht="13.5" hidden="false" customHeight="false" outlineLevel="0" collapsed="false">
      <c r="A25" s="1" t="n">
        <v>23</v>
      </c>
      <c r="B25" s="1" t="n">
        <v>295</v>
      </c>
      <c r="C25" s="1" t="n">
        <v>93.3153</v>
      </c>
      <c r="D25" s="1" t="n">
        <v>21.6678</v>
      </c>
      <c r="E25" s="1" t="n">
        <v>111</v>
      </c>
      <c r="F25" s="1" t="n">
        <v>29.2077</v>
      </c>
      <c r="G25" s="1" t="n">
        <v>6.78202</v>
      </c>
      <c r="H25" s="1" t="n">
        <v>111</v>
      </c>
      <c r="I25" s="1" t="n">
        <v>-138.821</v>
      </c>
      <c r="J25" s="1" t="n">
        <v>47.3578</v>
      </c>
      <c r="K25" s="1" t="n">
        <v>131.745</v>
      </c>
      <c r="L25" s="1" t="n">
        <v>1.70023</v>
      </c>
      <c r="M25" s="1" t="n">
        <v>2.27005</v>
      </c>
      <c r="N25" s="1" t="n">
        <v>2.87108</v>
      </c>
      <c r="O25" s="1" t="n">
        <v>46.416924</v>
      </c>
      <c r="P25" s="1" t="s">
        <v>20</v>
      </c>
      <c r="Q25" s="1" t="n">
        <f aca="false">B25*0.313^2</f>
        <v>28.900855</v>
      </c>
      <c r="R25" s="1" t="n">
        <f aca="false">(3*Q25/4/PI())^(1/3)</f>
        <v>1.90373879676435</v>
      </c>
      <c r="S25" s="1" t="n">
        <f aca="false">(O25-Q25)/Q25</f>
        <v>0.606074422365705</v>
      </c>
    </row>
    <row r="26" customFormat="false" ht="13.5" hidden="false" customHeight="false" outlineLevel="0" collapsed="false">
      <c r="A26" s="1" t="n">
        <v>24</v>
      </c>
      <c r="B26" s="1" t="n">
        <v>284</v>
      </c>
      <c r="C26" s="1" t="n">
        <v>127.722</v>
      </c>
      <c r="D26" s="1" t="n">
        <v>132.496</v>
      </c>
      <c r="E26" s="1" t="n">
        <v>271.296</v>
      </c>
      <c r="F26" s="1" t="n">
        <v>39.9769</v>
      </c>
      <c r="G26" s="1" t="n">
        <v>41.4714</v>
      </c>
      <c r="H26" s="1" t="n">
        <v>271.296</v>
      </c>
      <c r="I26" s="1" t="n">
        <v>-141.351</v>
      </c>
      <c r="J26" s="1" t="n">
        <v>39.4207</v>
      </c>
      <c r="K26" s="1" t="n">
        <v>150.33</v>
      </c>
      <c r="L26" s="1" t="n">
        <v>1.09873</v>
      </c>
      <c r="M26" s="1" t="n">
        <v>2.31509</v>
      </c>
      <c r="N26" s="1" t="n">
        <v>3.83947</v>
      </c>
      <c r="O26" s="1" t="n">
        <v>40.908981</v>
      </c>
      <c r="P26" s="1" t="s">
        <v>20</v>
      </c>
      <c r="Q26" s="1" t="n">
        <f aca="false">B26*0.313^2</f>
        <v>27.823196</v>
      </c>
      <c r="R26" s="1" t="n">
        <f aca="false">(3*Q26/4/PI())^(1/3)</f>
        <v>1.87977615073009</v>
      </c>
      <c r="S26" s="1" t="n">
        <f aca="false">(O26-Q26)/Q26</f>
        <v>0.470319261669292</v>
      </c>
    </row>
    <row r="27" customFormat="false" ht="13.5" hidden="false" customHeight="false" outlineLevel="0" collapsed="false">
      <c r="A27" s="1" t="n">
        <v>25</v>
      </c>
      <c r="B27" s="1" t="n">
        <v>269</v>
      </c>
      <c r="C27" s="1" t="n">
        <v>42.2528</v>
      </c>
      <c r="D27" s="1" t="n">
        <v>78.026</v>
      </c>
      <c r="E27" s="1" t="n">
        <v>285.405</v>
      </c>
      <c r="F27" s="1" t="n">
        <v>13.2251</v>
      </c>
      <c r="G27" s="1" t="n">
        <v>24.4221</v>
      </c>
      <c r="H27" s="1" t="n">
        <v>285.405</v>
      </c>
      <c r="I27" s="1" t="n">
        <v>-154.53</v>
      </c>
      <c r="J27" s="1" t="n">
        <v>12.54</v>
      </c>
      <c r="K27" s="1" t="n">
        <v>159.067</v>
      </c>
      <c r="L27" s="1" t="n">
        <v>1.0801</v>
      </c>
      <c r="M27" s="1" t="n">
        <v>2.05221</v>
      </c>
      <c r="N27" s="1" t="n">
        <v>3.39732</v>
      </c>
      <c r="O27" s="1" t="n">
        <v>31.54357</v>
      </c>
      <c r="P27" s="1" t="s">
        <v>20</v>
      </c>
      <c r="Q27" s="1" t="n">
        <f aca="false">B27*0.313^2</f>
        <v>26.353661</v>
      </c>
      <c r="R27" s="1" t="n">
        <f aca="false">(3*Q27/4/PI())^(1/3)</f>
        <v>1.84608112497536</v>
      </c>
      <c r="S27" s="1" t="n">
        <f aca="false">(O27-Q27)/Q27</f>
        <v>0.196933131984964</v>
      </c>
    </row>
    <row r="28" customFormat="false" ht="13.5" hidden="false" customHeight="false" outlineLevel="0" collapsed="false">
      <c r="A28" s="1" t="n">
        <v>26</v>
      </c>
      <c r="B28" s="1" t="n">
        <v>267</v>
      </c>
      <c r="C28" s="1" t="n">
        <v>82.7266</v>
      </c>
      <c r="D28" s="1" t="n">
        <v>166.648</v>
      </c>
      <c r="E28" s="1" t="n">
        <v>66.6142</v>
      </c>
      <c r="F28" s="1" t="n">
        <v>25.8934</v>
      </c>
      <c r="G28" s="1" t="n">
        <v>52.1608</v>
      </c>
      <c r="H28" s="1" t="n">
        <v>66.6142</v>
      </c>
      <c r="I28" s="1" t="n">
        <v>-148.464</v>
      </c>
      <c r="J28" s="1" t="n">
        <v>29.6388</v>
      </c>
      <c r="K28" s="1" t="n">
        <v>53.2755</v>
      </c>
      <c r="L28" s="1" t="n">
        <v>1.41492</v>
      </c>
      <c r="M28" s="1" t="n">
        <v>2.334</v>
      </c>
      <c r="N28" s="1" t="n">
        <v>3.33274</v>
      </c>
      <c r="O28" s="1" t="n">
        <v>46.102393</v>
      </c>
      <c r="P28" s="1" t="s">
        <v>20</v>
      </c>
      <c r="Q28" s="1" t="n">
        <f aca="false">B28*0.313^2</f>
        <v>26.157723</v>
      </c>
      <c r="R28" s="1" t="n">
        <f aca="false">(3*Q28/4/PI())^(1/3)</f>
        <v>1.84149456912137</v>
      </c>
      <c r="S28" s="1" t="n">
        <f aca="false">(O28-Q28)/Q28</f>
        <v>0.762477299725209</v>
      </c>
    </row>
    <row r="29" customFormat="false" ht="13.5" hidden="false" customHeight="false" outlineLevel="0" collapsed="false">
      <c r="A29" s="1" t="n">
        <v>27</v>
      </c>
      <c r="B29" s="1" t="n">
        <v>266</v>
      </c>
      <c r="C29" s="1" t="n">
        <v>107.165</v>
      </c>
      <c r="D29" s="1" t="n">
        <v>161.684</v>
      </c>
      <c r="E29" s="1" t="n">
        <v>24.6165</v>
      </c>
      <c r="F29" s="1" t="n">
        <v>33.5428</v>
      </c>
      <c r="G29" s="1" t="n">
        <v>50.6072</v>
      </c>
      <c r="H29" s="1" t="n">
        <v>24.6165</v>
      </c>
      <c r="I29" s="1" t="n">
        <v>-132.742</v>
      </c>
      <c r="J29" s="1" t="n">
        <v>24.0158</v>
      </c>
      <c r="K29" s="1" t="n">
        <v>49.753</v>
      </c>
      <c r="L29" s="1" t="n">
        <v>1.14352</v>
      </c>
      <c r="M29" s="1" t="n">
        <v>1.83529</v>
      </c>
      <c r="N29" s="1" t="n">
        <v>4.21867</v>
      </c>
      <c r="O29" s="1" t="n">
        <v>37.086283</v>
      </c>
      <c r="P29" s="1" t="s">
        <v>20</v>
      </c>
      <c r="Q29" s="1" t="n">
        <f aca="false">B29*0.313^2</f>
        <v>26.059754</v>
      </c>
      <c r="R29" s="1" t="n">
        <f aca="false">(3*Q29/4/PI())^(1/3)</f>
        <v>1.83919269851068</v>
      </c>
      <c r="S29" s="1" t="n">
        <f aca="false">(O29-Q29)/Q29</f>
        <v>0.42312483072557</v>
      </c>
    </row>
    <row r="30" customFormat="false" ht="13.5" hidden="false" customHeight="false" outlineLevel="0" collapsed="false">
      <c r="A30" s="1" t="n">
        <v>28</v>
      </c>
      <c r="B30" s="1" t="n">
        <v>266</v>
      </c>
      <c r="C30" s="1" t="n">
        <v>139.684</v>
      </c>
      <c r="D30" s="1" t="n">
        <v>57.4774</v>
      </c>
      <c r="E30" s="1" t="n">
        <v>47.3421</v>
      </c>
      <c r="F30" s="1" t="n">
        <v>43.7212</v>
      </c>
      <c r="G30" s="1" t="n">
        <v>17.9904</v>
      </c>
      <c r="H30" s="1" t="n">
        <v>47.3421</v>
      </c>
      <c r="I30" s="1" t="n">
        <v>-127.669</v>
      </c>
      <c r="J30" s="1" t="n">
        <v>51.4772</v>
      </c>
      <c r="K30" s="1" t="n">
        <v>151.72</v>
      </c>
      <c r="L30" s="1" t="n">
        <v>1.14543</v>
      </c>
      <c r="M30" s="1" t="n">
        <v>2.20854</v>
      </c>
      <c r="N30" s="1" t="n">
        <v>3.64188</v>
      </c>
      <c r="O30" s="1" t="n">
        <v>38.591043</v>
      </c>
      <c r="P30" s="1" t="s">
        <v>20</v>
      </c>
      <c r="Q30" s="1" t="n">
        <f aca="false">B30*0.313^2</f>
        <v>26.059754</v>
      </c>
      <c r="R30" s="1" t="n">
        <f aca="false">(3*Q30/4/PI())^(1/3)</f>
        <v>1.83919269851068</v>
      </c>
      <c r="S30" s="1" t="n">
        <f aca="false">(O30-Q30)/Q30</f>
        <v>0.480867509340265</v>
      </c>
    </row>
    <row r="31" customFormat="false" ht="13.5" hidden="false" customHeight="false" outlineLevel="0" collapsed="false">
      <c r="A31" s="1" t="n">
        <v>29</v>
      </c>
      <c r="B31" s="1" t="n">
        <v>264</v>
      </c>
      <c r="C31" s="1" t="n">
        <v>37.3371</v>
      </c>
      <c r="D31" s="1" t="n">
        <v>111.943</v>
      </c>
      <c r="E31" s="1" t="n">
        <v>176.239</v>
      </c>
      <c r="F31" s="1" t="n">
        <v>11.6865</v>
      </c>
      <c r="G31" s="1" t="n">
        <v>35.0382</v>
      </c>
      <c r="H31" s="1" t="n">
        <v>176.239</v>
      </c>
      <c r="I31" s="1" t="n">
        <v>8.32023</v>
      </c>
      <c r="J31" s="1" t="n">
        <v>48.4294</v>
      </c>
      <c r="K31" s="1" t="n">
        <v>24.5602</v>
      </c>
      <c r="L31" s="1" t="n">
        <v>0.914872</v>
      </c>
      <c r="M31" s="1" t="n">
        <v>2.51776</v>
      </c>
      <c r="N31" s="1" t="n">
        <v>4.6343</v>
      </c>
      <c r="O31" s="1" t="n">
        <v>44.714453</v>
      </c>
      <c r="P31" s="1" t="s">
        <v>20</v>
      </c>
      <c r="Q31" s="1" t="n">
        <f aca="false">B31*0.313^2</f>
        <v>25.863816</v>
      </c>
      <c r="R31" s="1" t="n">
        <f aca="false">(3*Q31/4/PI())^(1/3)</f>
        <v>1.83457159185535</v>
      </c>
      <c r="S31" s="1" t="n">
        <f aca="false">(O31-Q31)/Q31</f>
        <v>0.728842062594321</v>
      </c>
    </row>
    <row r="32" customFormat="false" ht="13.5" hidden="false" customHeight="false" outlineLevel="0" collapsed="false">
      <c r="A32" s="1" t="n">
        <v>30</v>
      </c>
      <c r="B32" s="1" t="n">
        <v>260</v>
      </c>
      <c r="C32" s="1" t="n">
        <v>84.6885</v>
      </c>
      <c r="D32" s="1" t="n">
        <v>60.6077</v>
      </c>
      <c r="E32" s="1" t="n">
        <v>302.142</v>
      </c>
      <c r="F32" s="1" t="n">
        <v>26.5075</v>
      </c>
      <c r="G32" s="1" t="n">
        <v>18.9702</v>
      </c>
      <c r="H32" s="1" t="n">
        <v>302.142</v>
      </c>
      <c r="I32" s="1" t="n">
        <v>-143.456</v>
      </c>
      <c r="J32" s="1" t="n">
        <v>21.1179</v>
      </c>
      <c r="K32" s="1" t="n">
        <v>167.561</v>
      </c>
      <c r="L32" s="1" t="n">
        <v>1.03265</v>
      </c>
      <c r="M32" s="1" t="n">
        <v>2.08174</v>
      </c>
      <c r="N32" s="1" t="n">
        <v>3.69512</v>
      </c>
      <c r="O32" s="1" t="n">
        <v>33.273321</v>
      </c>
      <c r="P32" s="1" t="s">
        <v>20</v>
      </c>
      <c r="Q32" s="1" t="n">
        <f aca="false">B32*0.313^2</f>
        <v>25.47194</v>
      </c>
      <c r="R32" s="1" t="n">
        <f aca="false">(3*Q32/4/PI())^(1/3)</f>
        <v>1.82525888531928</v>
      </c>
      <c r="S32" s="1" t="n">
        <f aca="false">(O32-Q32)/Q32</f>
        <v>0.306273530795063</v>
      </c>
    </row>
    <row r="33" customFormat="false" ht="13.5" hidden="false" customHeight="false" outlineLevel="0" collapsed="false">
      <c r="A33" s="1" t="n">
        <v>31</v>
      </c>
      <c r="B33" s="1" t="n">
        <v>257</v>
      </c>
      <c r="C33" s="1" t="n">
        <v>55.2996</v>
      </c>
      <c r="D33" s="1" t="n">
        <v>111.934</v>
      </c>
      <c r="E33" s="1" t="n">
        <v>37.5875</v>
      </c>
      <c r="F33" s="1" t="n">
        <v>17.3088</v>
      </c>
      <c r="G33" s="1" t="n">
        <v>35.0353</v>
      </c>
      <c r="H33" s="1" t="n">
        <v>37.5875</v>
      </c>
      <c r="I33" s="1" t="n">
        <v>-138.843</v>
      </c>
      <c r="J33" s="1" t="n">
        <v>30.6351</v>
      </c>
      <c r="K33" s="1" t="n">
        <v>12.8694</v>
      </c>
      <c r="L33" s="1" t="n">
        <v>1.14899</v>
      </c>
      <c r="M33" s="1" t="n">
        <v>1.76444</v>
      </c>
      <c r="N33" s="1" t="n">
        <v>3.57537</v>
      </c>
      <c r="O33" s="1" t="n">
        <v>30.362181</v>
      </c>
      <c r="P33" s="1" t="s">
        <v>20</v>
      </c>
      <c r="Q33" s="1" t="n">
        <f aca="false">B33*0.313^2</f>
        <v>25.178033</v>
      </c>
      <c r="R33" s="1" t="n">
        <f aca="false">(3*Q33/4/PI())^(1/3)</f>
        <v>1.81821148354092</v>
      </c>
      <c r="S33" s="1" t="n">
        <f aca="false">(O33-Q33)/Q33</f>
        <v>0.205899642756049</v>
      </c>
    </row>
    <row r="34" customFormat="false" ht="13.5" hidden="false" customHeight="false" outlineLevel="0" collapsed="false">
      <c r="A34" s="1" t="n">
        <v>32</v>
      </c>
      <c r="B34" s="1" t="n">
        <v>256</v>
      </c>
      <c r="C34" s="1" t="n">
        <v>117.457</v>
      </c>
      <c r="D34" s="1" t="n">
        <v>71.3906</v>
      </c>
      <c r="E34" s="1" t="n">
        <v>45.457</v>
      </c>
      <c r="F34" s="1" t="n">
        <v>36.7641</v>
      </c>
      <c r="G34" s="1" t="n">
        <v>22.3453</v>
      </c>
      <c r="H34" s="1" t="n">
        <v>45.457</v>
      </c>
      <c r="I34" s="1" t="n">
        <v>-150.231</v>
      </c>
      <c r="J34" s="1" t="n">
        <v>25.645</v>
      </c>
      <c r="K34" s="1" t="n">
        <v>26.2329</v>
      </c>
      <c r="L34" s="1" t="n">
        <v>1.23089</v>
      </c>
      <c r="M34" s="1" t="n">
        <v>1.71537</v>
      </c>
      <c r="N34" s="1" t="n">
        <v>3.38718</v>
      </c>
      <c r="O34" s="1" t="n">
        <v>29.957337</v>
      </c>
      <c r="P34" s="1" t="s">
        <v>20</v>
      </c>
      <c r="Q34" s="1" t="n">
        <f aca="false">B34*0.313^2</f>
        <v>25.080064</v>
      </c>
      <c r="R34" s="1" t="n">
        <f aca="false">(3*Q34/4/PI())^(1/3)</f>
        <v>1.8158501672691</v>
      </c>
      <c r="S34" s="1" t="n">
        <f aca="false">(O34-Q34)/Q34</f>
        <v>0.194468124164276</v>
      </c>
    </row>
    <row r="35" customFormat="false" ht="13.5" hidden="false" customHeight="false" outlineLevel="0" collapsed="false">
      <c r="A35" s="1" t="n">
        <v>33</v>
      </c>
      <c r="B35" s="1" t="n">
        <v>256</v>
      </c>
      <c r="C35" s="1" t="n">
        <v>120.422</v>
      </c>
      <c r="D35" s="1" t="n">
        <v>58.7227</v>
      </c>
      <c r="E35" s="1" t="n">
        <v>179.16</v>
      </c>
      <c r="F35" s="1" t="n">
        <v>37.692</v>
      </c>
      <c r="G35" s="1" t="n">
        <v>18.3802</v>
      </c>
      <c r="H35" s="1" t="n">
        <v>179.16</v>
      </c>
      <c r="I35" s="1" t="n">
        <v>-152.456</v>
      </c>
      <c r="J35" s="1" t="n">
        <v>33.1308</v>
      </c>
      <c r="K35" s="1" t="n">
        <v>19.4161</v>
      </c>
      <c r="L35" s="1" t="n">
        <v>1.47964</v>
      </c>
      <c r="M35" s="1" t="n">
        <v>1.74589</v>
      </c>
      <c r="N35" s="1" t="n">
        <v>3.23167</v>
      </c>
      <c r="O35" s="1" t="n">
        <v>34.969317</v>
      </c>
      <c r="P35" s="1" t="s">
        <v>20</v>
      </c>
      <c r="Q35" s="1" t="n">
        <f aca="false">B35*0.313^2</f>
        <v>25.080064</v>
      </c>
      <c r="R35" s="1" t="n">
        <f aca="false">(3*Q35/4/PI())^(1/3)</f>
        <v>1.8158501672691</v>
      </c>
      <c r="S35" s="1" t="n">
        <f aca="false">(O35-Q35)/Q35</f>
        <v>0.394307327126438</v>
      </c>
    </row>
    <row r="36" customFormat="false" ht="13.5" hidden="false" customHeight="false" outlineLevel="0" collapsed="false">
      <c r="A36" s="1" t="n">
        <v>34</v>
      </c>
      <c r="B36" s="1" t="n">
        <v>253</v>
      </c>
      <c r="C36" s="1" t="n">
        <v>85.4664</v>
      </c>
      <c r="D36" s="1" t="n">
        <v>20.1542</v>
      </c>
      <c r="E36" s="1" t="n">
        <v>59.2134</v>
      </c>
      <c r="F36" s="1" t="n">
        <v>26.751</v>
      </c>
      <c r="G36" s="1" t="n">
        <v>6.30825</v>
      </c>
      <c r="H36" s="1" t="n">
        <v>59.2134</v>
      </c>
      <c r="I36" s="1" t="n">
        <v>-42.2281</v>
      </c>
      <c r="J36" s="1" t="n">
        <v>10.2018</v>
      </c>
      <c r="K36" s="1" t="n">
        <v>67.3443</v>
      </c>
      <c r="L36" s="1" t="n">
        <v>1.34568</v>
      </c>
      <c r="M36" s="1" t="n">
        <v>1.94879</v>
      </c>
      <c r="N36" s="1" t="n">
        <v>3.40042</v>
      </c>
      <c r="O36" s="1" t="n">
        <v>37.353122</v>
      </c>
      <c r="P36" s="1" t="s">
        <v>20</v>
      </c>
      <c r="Q36" s="1" t="n">
        <f aca="false">B36*0.313^2</f>
        <v>24.786157</v>
      </c>
      <c r="R36" s="1" t="n">
        <f aca="false">(3*Q36/4/PI())^(1/3)</f>
        <v>1.80872911306852</v>
      </c>
      <c r="S36" s="1" t="n">
        <f aca="false">(O36-Q36)/Q36</f>
        <v>0.507015468351951</v>
      </c>
    </row>
    <row r="37" customFormat="false" ht="13.5" hidden="false" customHeight="false" outlineLevel="0" collapsed="false">
      <c r="A37" s="1" t="n">
        <v>35</v>
      </c>
      <c r="B37" s="1" t="n">
        <v>240</v>
      </c>
      <c r="C37" s="1" t="n">
        <v>19.2792</v>
      </c>
      <c r="D37" s="1" t="n">
        <v>79.075</v>
      </c>
      <c r="E37" s="1" t="n">
        <v>118.9</v>
      </c>
      <c r="F37" s="1" t="n">
        <v>6.03438</v>
      </c>
      <c r="G37" s="1" t="n">
        <v>24.7505</v>
      </c>
      <c r="H37" s="1" t="n">
        <v>118.9</v>
      </c>
      <c r="I37" s="1" t="n">
        <v>-125.654</v>
      </c>
      <c r="J37" s="1" t="n">
        <v>22.8353</v>
      </c>
      <c r="K37" s="1" t="n">
        <v>134.44</v>
      </c>
      <c r="L37" s="1" t="n">
        <v>1.38563</v>
      </c>
      <c r="M37" s="1" t="n">
        <v>1.78238</v>
      </c>
      <c r="N37" s="1" t="n">
        <v>2.78817</v>
      </c>
      <c r="O37" s="1" t="n">
        <v>28.844067</v>
      </c>
      <c r="P37" s="1" t="s">
        <v>20</v>
      </c>
      <c r="Q37" s="1" t="n">
        <f aca="false">B37*0.313^2</f>
        <v>23.51256</v>
      </c>
      <c r="R37" s="1" t="n">
        <f aca="false">(3*Q37/4/PI())^(1/3)</f>
        <v>1.77720326526322</v>
      </c>
      <c r="S37" s="1" t="n">
        <f aca="false">(O37-Q37)/Q37</f>
        <v>0.22675144688626</v>
      </c>
    </row>
    <row r="38" customFormat="false" ht="13.5" hidden="false" customHeight="false" outlineLevel="0" collapsed="false">
      <c r="A38" s="1" t="n">
        <v>36</v>
      </c>
      <c r="B38" s="1" t="n">
        <v>240</v>
      </c>
      <c r="C38" s="1" t="n">
        <v>151.558</v>
      </c>
      <c r="D38" s="1" t="n">
        <v>129.762</v>
      </c>
      <c r="E38" s="1" t="n">
        <v>302.167</v>
      </c>
      <c r="F38" s="1" t="n">
        <v>47.4378</v>
      </c>
      <c r="G38" s="1" t="n">
        <v>40.6157</v>
      </c>
      <c r="H38" s="1" t="n">
        <v>302.167</v>
      </c>
      <c r="I38" s="1" t="n">
        <v>-163.548</v>
      </c>
      <c r="J38" s="1" t="n">
        <v>7.89926</v>
      </c>
      <c r="K38" s="1" t="n">
        <v>112.964</v>
      </c>
      <c r="L38" s="1" t="n">
        <v>1.48851</v>
      </c>
      <c r="M38" s="1" t="n">
        <v>1.80483</v>
      </c>
      <c r="N38" s="1" t="n">
        <v>2.46819</v>
      </c>
      <c r="O38" s="1" t="n">
        <v>27.775065</v>
      </c>
      <c r="P38" s="1" t="s">
        <v>20</v>
      </c>
      <c r="Q38" s="1" t="n">
        <f aca="false">B38*0.313^2</f>
        <v>23.51256</v>
      </c>
      <c r="R38" s="1" t="n">
        <f aca="false">(3*Q38/4/PI())^(1/3)</f>
        <v>1.77720326526322</v>
      </c>
      <c r="S38" s="1" t="n">
        <f aca="false">(O38-Q38)/Q38</f>
        <v>0.181286299747879</v>
      </c>
    </row>
    <row r="39" customFormat="false" ht="13.5" hidden="false" customHeight="false" outlineLevel="0" collapsed="false">
      <c r="A39" s="1" t="n">
        <v>37</v>
      </c>
      <c r="B39" s="1" t="n">
        <v>238</v>
      </c>
      <c r="C39" s="1" t="n">
        <v>107.067</v>
      </c>
      <c r="D39" s="1" t="n">
        <v>47.3151</v>
      </c>
      <c r="E39" s="1" t="n">
        <v>179.819</v>
      </c>
      <c r="F39" s="1" t="n">
        <v>33.512</v>
      </c>
      <c r="G39" s="1" t="n">
        <v>14.8096</v>
      </c>
      <c r="H39" s="1" t="n">
        <v>179.819</v>
      </c>
      <c r="I39" s="1" t="n">
        <v>56.7872</v>
      </c>
      <c r="J39" s="1" t="n">
        <v>80.0182</v>
      </c>
      <c r="K39" s="1" t="n">
        <v>138.31</v>
      </c>
      <c r="L39" s="1" t="n">
        <v>1.43519</v>
      </c>
      <c r="M39" s="1" t="n">
        <v>1.54504</v>
      </c>
      <c r="N39" s="1" t="n">
        <v>3.53165</v>
      </c>
      <c r="O39" s="1" t="n">
        <v>32.80321</v>
      </c>
      <c r="P39" s="1" t="s">
        <v>20</v>
      </c>
      <c r="Q39" s="1" t="n">
        <f aca="false">B39*0.313^2</f>
        <v>23.316622</v>
      </c>
      <c r="R39" s="1" t="n">
        <f aca="false">(3*Q39/4/PI())^(1/3)</f>
        <v>1.77225281269729</v>
      </c>
      <c r="S39" s="1" t="n">
        <f aca="false">(O39-Q39)/Q39</f>
        <v>0.406859449880862</v>
      </c>
    </row>
    <row r="40" customFormat="false" ht="13.5" hidden="false" customHeight="false" outlineLevel="0" collapsed="false">
      <c r="A40" s="1" t="n">
        <v>38</v>
      </c>
      <c r="B40" s="1" t="n">
        <v>238</v>
      </c>
      <c r="C40" s="1" t="n">
        <v>110.655</v>
      </c>
      <c r="D40" s="1" t="n">
        <v>99.8613</v>
      </c>
      <c r="E40" s="1" t="n">
        <v>282.912</v>
      </c>
      <c r="F40" s="1" t="n">
        <v>34.6352</v>
      </c>
      <c r="G40" s="1" t="n">
        <v>31.2566</v>
      </c>
      <c r="H40" s="1" t="n">
        <v>282.912</v>
      </c>
      <c r="I40" s="1" t="n">
        <v>-149.545</v>
      </c>
      <c r="J40" s="1" t="n">
        <v>21.0041</v>
      </c>
      <c r="K40" s="1" t="n">
        <v>170.897</v>
      </c>
      <c r="L40" s="1" t="n">
        <v>1.2121</v>
      </c>
      <c r="M40" s="1" t="n">
        <v>1.3665</v>
      </c>
      <c r="N40" s="1" t="n">
        <v>4.20102</v>
      </c>
      <c r="O40" s="1" t="n">
        <v>29.146777</v>
      </c>
      <c r="P40" s="1" t="s">
        <v>20</v>
      </c>
      <c r="Q40" s="1" t="n">
        <f aca="false">B40*0.313^2</f>
        <v>23.316622</v>
      </c>
      <c r="R40" s="1" t="n">
        <f aca="false">(3*Q40/4/PI())^(1/3)</f>
        <v>1.77225281269729</v>
      </c>
      <c r="S40" s="1" t="n">
        <f aca="false">(O40-Q40)/Q40</f>
        <v>0.250042866415212</v>
      </c>
    </row>
    <row r="41" customFormat="false" ht="13.5" hidden="false" customHeight="false" outlineLevel="0" collapsed="false">
      <c r="A41" s="1" t="n">
        <v>39</v>
      </c>
      <c r="B41" s="1" t="n">
        <v>236</v>
      </c>
      <c r="C41" s="1" t="n">
        <v>17.3814</v>
      </c>
      <c r="D41" s="1" t="n">
        <v>100.178</v>
      </c>
      <c r="E41" s="1" t="n">
        <v>202.661</v>
      </c>
      <c r="F41" s="1" t="n">
        <v>5.44036</v>
      </c>
      <c r="G41" s="1" t="n">
        <v>31.3557</v>
      </c>
      <c r="H41" s="1" t="n">
        <v>202.661</v>
      </c>
      <c r="I41" s="1" t="n">
        <v>-133.713</v>
      </c>
      <c r="J41" s="1" t="n">
        <v>40.743</v>
      </c>
      <c r="K41" s="1" t="n">
        <v>159.195</v>
      </c>
      <c r="L41" s="1" t="n">
        <v>1.16821</v>
      </c>
      <c r="M41" s="1" t="n">
        <v>1.46757</v>
      </c>
      <c r="N41" s="1" t="n">
        <v>4.76698</v>
      </c>
      <c r="O41" s="1" t="n">
        <v>34.233552</v>
      </c>
      <c r="P41" s="1" t="s">
        <v>20</v>
      </c>
      <c r="Q41" s="1" t="n">
        <f aca="false">B41*0.313^2</f>
        <v>23.120684</v>
      </c>
      <c r="R41" s="1" t="n">
        <f aca="false">(3*Q41/4/PI())^(1/3)</f>
        <v>1.76727454823537</v>
      </c>
      <c r="S41" s="1" t="n">
        <f aca="false">(O41-Q41)/Q41</f>
        <v>0.480646160814274</v>
      </c>
    </row>
    <row r="42" customFormat="false" ht="13.5" hidden="false" customHeight="false" outlineLevel="0" collapsed="false">
      <c r="A42" s="1" t="n">
        <v>40</v>
      </c>
      <c r="B42" s="1" t="n">
        <v>233</v>
      </c>
      <c r="C42" s="1" t="n">
        <v>124.322</v>
      </c>
      <c r="D42" s="1" t="n">
        <v>164.412</v>
      </c>
      <c r="E42" s="1" t="n">
        <v>59.3605</v>
      </c>
      <c r="F42" s="1" t="n">
        <v>38.9128</v>
      </c>
      <c r="G42" s="1" t="n">
        <v>51.461</v>
      </c>
      <c r="H42" s="1" t="n">
        <v>59.3605</v>
      </c>
      <c r="I42" s="1" t="n">
        <v>-13.538</v>
      </c>
      <c r="J42" s="1" t="n">
        <v>61.4701</v>
      </c>
      <c r="K42" s="1" t="n">
        <v>17.9945</v>
      </c>
      <c r="L42" s="1" t="n">
        <v>1.28923</v>
      </c>
      <c r="M42" s="1" t="n">
        <v>2.03731</v>
      </c>
      <c r="N42" s="1" t="n">
        <v>2.9618</v>
      </c>
      <c r="O42" s="1" t="n">
        <v>32.586018</v>
      </c>
      <c r="P42" s="1" t="s">
        <v>20</v>
      </c>
      <c r="Q42" s="1" t="n">
        <f aca="false">B42*0.313^2</f>
        <v>22.826777</v>
      </c>
      <c r="R42" s="1" t="n">
        <f aca="false">(3*Q42/4/PI())^(1/3)</f>
        <v>1.75975414002923</v>
      </c>
      <c r="S42" s="1" t="n">
        <f aca="false">(O42-Q42)/Q42</f>
        <v>0.427534776372503</v>
      </c>
    </row>
    <row r="43" customFormat="false" ht="13.5" hidden="false" customHeight="false" outlineLevel="0" collapsed="false">
      <c r="A43" s="1" t="n">
        <v>41</v>
      </c>
      <c r="B43" s="1" t="n">
        <v>232</v>
      </c>
      <c r="C43" s="1" t="n">
        <v>66.4138</v>
      </c>
      <c r="D43" s="1" t="n">
        <v>97.5991</v>
      </c>
      <c r="E43" s="1" t="n">
        <v>138.974</v>
      </c>
      <c r="F43" s="1" t="n">
        <v>20.7875</v>
      </c>
      <c r="G43" s="1" t="n">
        <v>30.5485</v>
      </c>
      <c r="H43" s="1" t="n">
        <v>138.974</v>
      </c>
      <c r="I43" s="1" t="n">
        <v>-112.228</v>
      </c>
      <c r="J43" s="1" t="n">
        <v>52.0308</v>
      </c>
      <c r="K43" s="1" t="n">
        <v>111.725</v>
      </c>
      <c r="L43" s="1" t="n">
        <v>1.47544</v>
      </c>
      <c r="M43" s="1" t="n">
        <v>2.1681</v>
      </c>
      <c r="N43" s="1" t="n">
        <v>3.4482</v>
      </c>
      <c r="O43" s="1" t="n">
        <v>46.204204</v>
      </c>
      <c r="P43" s="1" t="s">
        <v>20</v>
      </c>
      <c r="Q43" s="1" t="n">
        <f aca="false">B43*0.313^2</f>
        <v>22.728808</v>
      </c>
      <c r="R43" s="1" t="n">
        <f aca="false">(3*Q43/4/PI())^(1/3)</f>
        <v>1.75723299884051</v>
      </c>
      <c r="S43" s="1" t="n">
        <f aca="false">(O43-Q43)/Q43</f>
        <v>1.03284765307534</v>
      </c>
    </row>
    <row r="44" customFormat="false" ht="13.5" hidden="false" customHeight="false" outlineLevel="0" collapsed="false">
      <c r="A44" s="1" t="n">
        <v>42</v>
      </c>
      <c r="B44" s="1" t="n">
        <v>228</v>
      </c>
      <c r="C44" s="1" t="n">
        <v>108.154</v>
      </c>
      <c r="D44" s="1" t="n">
        <v>154.412</v>
      </c>
      <c r="E44" s="1" t="n">
        <v>63.9561</v>
      </c>
      <c r="F44" s="1" t="n">
        <v>33.852</v>
      </c>
      <c r="G44" s="1" t="n">
        <v>48.331</v>
      </c>
      <c r="H44" s="1" t="n">
        <v>63.9561</v>
      </c>
      <c r="I44" s="1" t="n">
        <v>-128.266</v>
      </c>
      <c r="J44" s="1" t="n">
        <v>54.0154</v>
      </c>
      <c r="K44" s="1" t="n">
        <v>140.161</v>
      </c>
      <c r="L44" s="1" t="n">
        <v>1.45804</v>
      </c>
      <c r="M44" s="1" t="n">
        <v>1.70203</v>
      </c>
      <c r="N44" s="1" t="n">
        <v>2.44123</v>
      </c>
      <c r="O44" s="1" t="n">
        <v>25.376698</v>
      </c>
      <c r="P44" s="1" t="s">
        <v>20</v>
      </c>
      <c r="Q44" s="1" t="n">
        <f aca="false">B44*0.313^2</f>
        <v>22.336932</v>
      </c>
      <c r="R44" s="1" t="n">
        <f aca="false">(3*Q44/4/PI())^(1/3)</f>
        <v>1.74707535574108</v>
      </c>
      <c r="S44" s="1" t="n">
        <f aca="false">(O44-Q44)/Q44</f>
        <v>0.136086997086261</v>
      </c>
    </row>
    <row r="45" customFormat="false" ht="13.5" hidden="false" customHeight="false" outlineLevel="0" collapsed="false">
      <c r="A45" s="1" t="n">
        <v>43</v>
      </c>
      <c r="B45" s="1" t="n">
        <v>225</v>
      </c>
      <c r="C45" s="1" t="n">
        <v>98.6311</v>
      </c>
      <c r="D45" s="1" t="n">
        <v>158.093</v>
      </c>
      <c r="E45" s="1" t="n">
        <v>161.436</v>
      </c>
      <c r="F45" s="1" t="n">
        <v>30.8715</v>
      </c>
      <c r="G45" s="1" t="n">
        <v>49.4832</v>
      </c>
      <c r="H45" s="1" t="n">
        <v>161.436</v>
      </c>
      <c r="I45" s="1" t="n">
        <v>-145.749</v>
      </c>
      <c r="J45" s="1" t="n">
        <v>68.3724</v>
      </c>
      <c r="K45" s="1" t="n">
        <v>174.814</v>
      </c>
      <c r="L45" s="1" t="n">
        <v>1.13785</v>
      </c>
      <c r="M45" s="1" t="n">
        <v>1.4973</v>
      </c>
      <c r="N45" s="1" t="n">
        <v>4.24398</v>
      </c>
      <c r="O45" s="1" t="n">
        <v>30.286816</v>
      </c>
      <c r="P45" s="1" t="s">
        <v>20</v>
      </c>
      <c r="Q45" s="1" t="n">
        <f aca="false">B45*0.313^2</f>
        <v>22.043025</v>
      </c>
      <c r="R45" s="1" t="n">
        <f aca="false">(3*Q45/4/PI())^(1/3)</f>
        <v>1.73937888873966</v>
      </c>
      <c r="S45" s="1" t="n">
        <f aca="false">(O45-Q45)/Q45</f>
        <v>0.373986374374661</v>
      </c>
    </row>
    <row r="46" customFormat="false" ht="13.5" hidden="false" customHeight="false" outlineLevel="0" collapsed="false">
      <c r="A46" s="1" t="n">
        <v>44</v>
      </c>
      <c r="B46" s="1" t="n">
        <v>224</v>
      </c>
      <c r="C46" s="1" t="n">
        <v>152.192</v>
      </c>
      <c r="D46" s="1" t="n">
        <v>79.8214</v>
      </c>
      <c r="E46" s="1" t="n">
        <v>291.054</v>
      </c>
      <c r="F46" s="1" t="n">
        <v>47.6361</v>
      </c>
      <c r="G46" s="1" t="n">
        <v>24.9841</v>
      </c>
      <c r="H46" s="1" t="n">
        <v>291.054</v>
      </c>
      <c r="I46" s="1" t="n">
        <v>-148.725</v>
      </c>
      <c r="J46" s="1" t="n">
        <v>13.925</v>
      </c>
      <c r="K46" s="1" t="n">
        <v>143.474</v>
      </c>
      <c r="L46" s="1" t="n">
        <v>1.25718</v>
      </c>
      <c r="M46" s="1" t="n">
        <v>2.11358</v>
      </c>
      <c r="N46" s="1" t="n">
        <v>2.68049</v>
      </c>
      <c r="O46" s="1" t="n">
        <v>29.834532</v>
      </c>
      <c r="P46" s="1" t="s">
        <v>20</v>
      </c>
      <c r="Q46" s="1" t="n">
        <f aca="false">B46*0.313^2</f>
        <v>21.945056</v>
      </c>
      <c r="R46" s="1" t="n">
        <f aca="false">(3*Q46/4/PI())^(1/3)</f>
        <v>1.73679820410576</v>
      </c>
      <c r="S46" s="1" t="n">
        <f aca="false">(O46-Q46)/Q46</f>
        <v>0.35951040635303</v>
      </c>
    </row>
    <row r="47" customFormat="false" ht="13.5" hidden="false" customHeight="false" outlineLevel="0" collapsed="false">
      <c r="A47" s="1" t="n">
        <v>45</v>
      </c>
      <c r="B47" s="1" t="n">
        <v>220</v>
      </c>
      <c r="C47" s="1" t="n">
        <v>112.145</v>
      </c>
      <c r="D47" s="1" t="n">
        <v>173.241</v>
      </c>
      <c r="E47" s="1" t="n">
        <v>153.045</v>
      </c>
      <c r="F47" s="1" t="n">
        <v>35.1015</v>
      </c>
      <c r="G47" s="1" t="n">
        <v>54.2244</v>
      </c>
      <c r="H47" s="1" t="n">
        <v>153.045</v>
      </c>
      <c r="I47" s="1" t="n">
        <v>-154.501</v>
      </c>
      <c r="J47" s="1" t="n">
        <v>21.8814</v>
      </c>
      <c r="K47" s="1" t="n">
        <v>152.443</v>
      </c>
      <c r="L47" s="1" t="n">
        <v>1.07175</v>
      </c>
      <c r="M47" s="1" t="n">
        <v>2.02978</v>
      </c>
      <c r="N47" s="1" t="n">
        <v>3.5235</v>
      </c>
      <c r="O47" s="1" t="n">
        <v>32.107455</v>
      </c>
      <c r="P47" s="1" t="s">
        <v>20</v>
      </c>
      <c r="Q47" s="1" t="n">
        <f aca="false">B47*0.313^2</f>
        <v>21.55318</v>
      </c>
      <c r="R47" s="1" t="n">
        <f aca="false">(3*Q47/4/PI())^(1/3)</f>
        <v>1.7263979654975</v>
      </c>
      <c r="S47" s="1" t="n">
        <f aca="false">(O47-Q47)/Q47</f>
        <v>0.489685280779913</v>
      </c>
    </row>
    <row r="48" customFormat="false" ht="13.5" hidden="false" customHeight="false" outlineLevel="0" collapsed="false">
      <c r="A48" s="1" t="n">
        <v>46</v>
      </c>
      <c r="B48" s="1" t="n">
        <v>217</v>
      </c>
      <c r="C48" s="1" t="n">
        <v>118.959</v>
      </c>
      <c r="D48" s="1" t="n">
        <v>97.6498</v>
      </c>
      <c r="E48" s="1" t="n">
        <v>181.977</v>
      </c>
      <c r="F48" s="1" t="n">
        <v>37.234</v>
      </c>
      <c r="G48" s="1" t="n">
        <v>30.5644</v>
      </c>
      <c r="H48" s="1" t="n">
        <v>181.977</v>
      </c>
      <c r="I48" s="1" t="n">
        <v>-147.072</v>
      </c>
      <c r="J48" s="1" t="n">
        <v>19.7053</v>
      </c>
      <c r="K48" s="1" t="n">
        <v>167.694</v>
      </c>
      <c r="L48" s="1" t="n">
        <v>1.21809</v>
      </c>
      <c r="M48" s="1" t="n">
        <v>1.83643</v>
      </c>
      <c r="N48" s="1" t="n">
        <v>2.93635</v>
      </c>
      <c r="O48" s="1" t="n">
        <v>27.51381</v>
      </c>
      <c r="P48" s="1" t="s">
        <v>20</v>
      </c>
      <c r="Q48" s="1" t="n">
        <f aca="false">B48*0.313^2</f>
        <v>21.259273</v>
      </c>
      <c r="R48" s="1" t="n">
        <f aca="false">(3*Q48/4/PI())^(1/3)</f>
        <v>1.71851475993455</v>
      </c>
      <c r="S48" s="1" t="n">
        <f aca="false">(O48-Q48)/Q48</f>
        <v>0.294202769774865</v>
      </c>
    </row>
    <row r="49" customFormat="false" ht="13.5" hidden="false" customHeight="false" outlineLevel="0" collapsed="false">
      <c r="A49" s="1" t="n">
        <v>47</v>
      </c>
      <c r="B49" s="1" t="n">
        <v>216</v>
      </c>
      <c r="C49" s="1" t="n">
        <v>32.5</v>
      </c>
      <c r="D49" s="1" t="n">
        <v>61.4491</v>
      </c>
      <c r="E49" s="1" t="n">
        <v>310.088</v>
      </c>
      <c r="F49" s="1" t="n">
        <v>10.1725</v>
      </c>
      <c r="G49" s="1" t="n">
        <v>19.2336</v>
      </c>
      <c r="H49" s="1" t="n">
        <v>310.088</v>
      </c>
      <c r="I49" s="1" t="n">
        <v>-146.737</v>
      </c>
      <c r="J49" s="1" t="n">
        <v>28.0998</v>
      </c>
      <c r="K49" s="1" t="n">
        <v>144.139</v>
      </c>
      <c r="L49" s="1" t="n">
        <v>1.30654</v>
      </c>
      <c r="M49" s="1" t="n">
        <v>1.83738</v>
      </c>
      <c r="N49" s="1" t="n">
        <v>3.3739</v>
      </c>
      <c r="O49" s="1" t="n">
        <v>33.926764</v>
      </c>
      <c r="P49" s="1" t="s">
        <v>20</v>
      </c>
      <c r="Q49" s="1" t="n">
        <f aca="false">B49*0.313^2</f>
        <v>21.161304</v>
      </c>
      <c r="R49" s="1" t="n">
        <f aca="false">(3*Q49/4/PI())^(1/3)</f>
        <v>1.7158708868981</v>
      </c>
      <c r="S49" s="1" t="n">
        <f aca="false">(O49-Q49)/Q49</f>
        <v>0.603245433268196</v>
      </c>
    </row>
    <row r="50" customFormat="false" ht="13.5" hidden="false" customHeight="false" outlineLevel="0" collapsed="false">
      <c r="A50" s="1" t="n">
        <v>48</v>
      </c>
      <c r="B50" s="1" t="n">
        <v>215</v>
      </c>
      <c r="C50" s="1" t="n">
        <v>147.335</v>
      </c>
      <c r="D50" s="1" t="n">
        <v>123.623</v>
      </c>
      <c r="E50" s="1" t="n">
        <v>274.921</v>
      </c>
      <c r="F50" s="1" t="n">
        <v>46.1158</v>
      </c>
      <c r="G50" s="1" t="n">
        <v>38.6941</v>
      </c>
      <c r="H50" s="1" t="n">
        <v>274.921</v>
      </c>
      <c r="I50" s="1" t="n">
        <v>-89.0218</v>
      </c>
      <c r="J50" s="1" t="n">
        <v>63.9869</v>
      </c>
      <c r="K50" s="1" t="n">
        <v>106.955</v>
      </c>
      <c r="L50" s="1" t="n">
        <v>0.943557</v>
      </c>
      <c r="M50" s="1" t="n">
        <v>2.45696</v>
      </c>
      <c r="N50" s="1" t="n">
        <v>3.19533</v>
      </c>
      <c r="O50" s="1" t="n">
        <v>31.029187</v>
      </c>
      <c r="P50" s="1" t="s">
        <v>20</v>
      </c>
      <c r="Q50" s="1" t="n">
        <f aca="false">B50*0.313^2</f>
        <v>21.063335</v>
      </c>
      <c r="R50" s="1" t="n">
        <f aca="false">(3*Q50/4/PI())^(1/3)</f>
        <v>1.71321884111499</v>
      </c>
      <c r="S50" s="1" t="n">
        <f aca="false">(O50-Q50)/Q50</f>
        <v>0.473137421020935</v>
      </c>
    </row>
    <row r="51" customFormat="false" ht="13.5" hidden="false" customHeight="false" outlineLevel="0" collapsed="false">
      <c r="A51" s="1" t="n">
        <v>49</v>
      </c>
      <c r="B51" s="1" t="n">
        <v>213</v>
      </c>
      <c r="C51" s="1" t="n">
        <v>56.4977</v>
      </c>
      <c r="D51" s="1" t="n">
        <v>27.0704</v>
      </c>
      <c r="E51" s="1" t="n">
        <v>57.7512</v>
      </c>
      <c r="F51" s="1" t="n">
        <v>17.6838</v>
      </c>
      <c r="G51" s="1" t="n">
        <v>8.47304</v>
      </c>
      <c r="H51" s="1" t="n">
        <v>57.7512</v>
      </c>
      <c r="I51" s="1" t="n">
        <v>-154.513</v>
      </c>
      <c r="J51" s="1" t="n">
        <v>19.8181</v>
      </c>
      <c r="K51" s="1" t="n">
        <v>0.521061</v>
      </c>
      <c r="L51" s="1" t="n">
        <v>1.45762</v>
      </c>
      <c r="M51" s="1" t="n">
        <v>1.8334</v>
      </c>
      <c r="N51" s="1" t="n">
        <v>2.34083</v>
      </c>
      <c r="O51" s="1" t="n">
        <v>26.203588</v>
      </c>
      <c r="P51" s="1" t="s">
        <v>20</v>
      </c>
      <c r="Q51" s="1" t="n">
        <f aca="false">B51*0.313^2</f>
        <v>20.867397</v>
      </c>
      <c r="R51" s="1" t="n">
        <f aca="false">(3*Q51/4/PI())^(1/3)</f>
        <v>1.70788997670319</v>
      </c>
      <c r="S51" s="1" t="n">
        <f aca="false">(O51-Q51)/Q51</f>
        <v>0.255719053028032</v>
      </c>
    </row>
    <row r="52" customFormat="false" ht="13.5" hidden="false" customHeight="false" outlineLevel="0" collapsed="false">
      <c r="A52" s="1" t="n">
        <v>50</v>
      </c>
      <c r="B52" s="1" t="n">
        <v>211</v>
      </c>
      <c r="C52" s="1" t="n">
        <v>128.924</v>
      </c>
      <c r="D52" s="1" t="n">
        <v>160.611</v>
      </c>
      <c r="E52" s="1" t="n">
        <v>151.171</v>
      </c>
      <c r="F52" s="1" t="n">
        <v>40.3533</v>
      </c>
      <c r="G52" s="1" t="n">
        <v>50.2714</v>
      </c>
      <c r="H52" s="1" t="n">
        <v>151.171</v>
      </c>
      <c r="I52" s="1" t="n">
        <v>-143.546</v>
      </c>
      <c r="J52" s="1" t="n">
        <v>37.7431</v>
      </c>
      <c r="K52" s="1" t="n">
        <v>48.4792</v>
      </c>
      <c r="L52" s="1" t="n">
        <v>1.18442</v>
      </c>
      <c r="M52" s="1" t="n">
        <v>1.62911</v>
      </c>
      <c r="N52" s="1" t="n">
        <v>4.28195</v>
      </c>
      <c r="O52" s="1" t="n">
        <v>34.608843</v>
      </c>
      <c r="P52" s="1" t="s">
        <v>20</v>
      </c>
      <c r="Q52" s="1" t="n">
        <f aca="false">B52*0.313^2</f>
        <v>20.671459</v>
      </c>
      <c r="R52" s="1" t="n">
        <f aca="false">(3*Q52/4/PI())^(1/3)</f>
        <v>1.70252764948641</v>
      </c>
      <c r="S52" s="1" t="n">
        <f aca="false">(O52-Q52)/Q52</f>
        <v>0.674233202407242</v>
      </c>
    </row>
    <row r="53" customFormat="false" ht="13.5" hidden="false" customHeight="false" outlineLevel="0" collapsed="false">
      <c r="A53" s="1" t="n">
        <v>51</v>
      </c>
      <c r="B53" s="1" t="n">
        <v>209</v>
      </c>
      <c r="C53" s="1" t="n">
        <v>80.866</v>
      </c>
      <c r="D53" s="1" t="n">
        <v>14.201</v>
      </c>
      <c r="E53" s="1" t="n">
        <v>28.0478</v>
      </c>
      <c r="F53" s="1" t="n">
        <v>25.3111</v>
      </c>
      <c r="G53" s="1" t="n">
        <v>4.4449</v>
      </c>
      <c r="H53" s="1" t="n">
        <v>28.0478</v>
      </c>
      <c r="I53" s="1" t="n">
        <v>-80.0852</v>
      </c>
      <c r="J53" s="1" t="n">
        <v>77.3985</v>
      </c>
      <c r="K53" s="1" t="n">
        <v>97.3717</v>
      </c>
      <c r="L53" s="1" t="n">
        <v>1.03352</v>
      </c>
      <c r="M53" s="1" t="n">
        <v>2.17387</v>
      </c>
      <c r="N53" s="1" t="n">
        <v>3.21189</v>
      </c>
      <c r="O53" s="1" t="n">
        <v>30.227424</v>
      </c>
      <c r="P53" s="1" t="s">
        <v>20</v>
      </c>
      <c r="Q53" s="1" t="n">
        <f aca="false">B53*0.313^2</f>
        <v>20.475521</v>
      </c>
      <c r="R53" s="1" t="n">
        <f aca="false">(3*Q53/4/PI())^(1/3)</f>
        <v>1.69713132913669</v>
      </c>
      <c r="S53" s="1" t="n">
        <f aca="false">(O53-Q53)/Q53</f>
        <v>0.476271299763264</v>
      </c>
    </row>
    <row r="54" customFormat="false" ht="13.5" hidden="false" customHeight="false" outlineLevel="0" collapsed="false">
      <c r="A54" s="1" t="n">
        <v>52</v>
      </c>
      <c r="B54" s="1" t="n">
        <v>209</v>
      </c>
      <c r="C54" s="1" t="n">
        <v>67.756</v>
      </c>
      <c r="D54" s="1" t="n">
        <v>155.014</v>
      </c>
      <c r="E54" s="1" t="n">
        <v>69.8182</v>
      </c>
      <c r="F54" s="1" t="n">
        <v>21.2076</v>
      </c>
      <c r="G54" s="1" t="n">
        <v>48.5195</v>
      </c>
      <c r="H54" s="1" t="n">
        <v>69.8182</v>
      </c>
      <c r="I54" s="1" t="n">
        <v>-150.372</v>
      </c>
      <c r="J54" s="1" t="n">
        <v>39.2776</v>
      </c>
      <c r="K54" s="1" t="n">
        <v>162.937</v>
      </c>
      <c r="L54" s="1" t="n">
        <v>1.06526</v>
      </c>
      <c r="M54" s="1" t="n">
        <v>1.51503</v>
      </c>
      <c r="N54" s="1" t="n">
        <v>4.04062</v>
      </c>
      <c r="O54" s="1" t="n">
        <v>27.315882</v>
      </c>
      <c r="P54" s="1" t="s">
        <v>20</v>
      </c>
      <c r="Q54" s="1" t="n">
        <f aca="false">B54*0.313^2</f>
        <v>20.475521</v>
      </c>
      <c r="R54" s="1" t="n">
        <f aca="false">(3*Q54/4/PI())^(1/3)</f>
        <v>1.69713132913669</v>
      </c>
      <c r="S54" s="1" t="n">
        <f aca="false">(O54-Q54)/Q54</f>
        <v>0.334075064561239</v>
      </c>
    </row>
    <row r="55" customFormat="false" ht="13.5" hidden="false" customHeight="false" outlineLevel="0" collapsed="false">
      <c r="A55" s="1" t="n">
        <v>53</v>
      </c>
      <c r="B55" s="1" t="n">
        <v>202</v>
      </c>
      <c r="C55" s="1" t="n">
        <v>27.2772</v>
      </c>
      <c r="D55" s="1" t="n">
        <v>91.4505</v>
      </c>
      <c r="E55" s="1" t="n">
        <v>43.802</v>
      </c>
      <c r="F55" s="1" t="n">
        <v>8.53777</v>
      </c>
      <c r="G55" s="1" t="n">
        <v>28.624</v>
      </c>
      <c r="H55" s="1" t="n">
        <v>43.802</v>
      </c>
      <c r="I55" s="1" t="n">
        <v>-140.338</v>
      </c>
      <c r="J55" s="1" t="n">
        <v>37.3668</v>
      </c>
      <c r="K55" s="1" t="n">
        <v>45.1075</v>
      </c>
      <c r="L55" s="1" t="n">
        <v>1.00474</v>
      </c>
      <c r="M55" s="1" t="n">
        <v>1.40969</v>
      </c>
      <c r="N55" s="1" t="n">
        <v>5.18923</v>
      </c>
      <c r="O55" s="1" t="n">
        <v>30.787209</v>
      </c>
      <c r="P55" s="1" t="s">
        <v>20</v>
      </c>
      <c r="Q55" s="1" t="n">
        <f aca="false">B55*0.313^2</f>
        <v>19.789738</v>
      </c>
      <c r="R55" s="1" t="n">
        <f aca="false">(3*Q55/4/PI())^(1/3)</f>
        <v>1.6779685311284</v>
      </c>
      <c r="S55" s="1" t="n">
        <f aca="false">(O55-Q55)/Q55</f>
        <v>0.555715846263351</v>
      </c>
    </row>
    <row r="56" customFormat="false" ht="13.5" hidden="false" customHeight="false" outlineLevel="0" collapsed="false">
      <c r="A56" s="1" t="n">
        <v>54</v>
      </c>
      <c r="B56" s="1" t="n">
        <v>202</v>
      </c>
      <c r="C56" s="1" t="n">
        <v>131.926</v>
      </c>
      <c r="D56" s="1" t="n">
        <v>87.0099</v>
      </c>
      <c r="E56" s="1" t="n">
        <v>267.639</v>
      </c>
      <c r="F56" s="1" t="n">
        <v>41.2928</v>
      </c>
      <c r="G56" s="1" t="n">
        <v>27.2341</v>
      </c>
      <c r="H56" s="1" t="n">
        <v>267.639</v>
      </c>
      <c r="I56" s="1" t="n">
        <v>-154.745</v>
      </c>
      <c r="J56" s="1" t="n">
        <v>6.15782</v>
      </c>
      <c r="K56" s="1" t="n">
        <v>40.9108</v>
      </c>
      <c r="L56" s="1" t="n">
        <v>1.28308</v>
      </c>
      <c r="M56" s="1" t="n">
        <v>1.54762</v>
      </c>
      <c r="N56" s="1" t="n">
        <v>3.15531</v>
      </c>
      <c r="O56" s="1" t="n">
        <v>26.245019</v>
      </c>
      <c r="P56" s="1" t="s">
        <v>20</v>
      </c>
      <c r="Q56" s="1" t="n">
        <f aca="false">B56*0.313^2</f>
        <v>19.789738</v>
      </c>
      <c r="R56" s="1" t="n">
        <f aca="false">(3*Q56/4/PI())^(1/3)</f>
        <v>1.6779685311284</v>
      </c>
      <c r="S56" s="1" t="n">
        <f aca="false">(O56-Q56)/Q56</f>
        <v>0.326193353343031</v>
      </c>
    </row>
    <row r="57" customFormat="false" ht="13.5" hidden="false" customHeight="false" outlineLevel="0" collapsed="false">
      <c r="A57" s="1" t="n">
        <v>55</v>
      </c>
      <c r="B57" s="1" t="n">
        <v>201</v>
      </c>
      <c r="C57" s="1" t="n">
        <v>49.398</v>
      </c>
      <c r="D57" s="1" t="n">
        <v>38.5224</v>
      </c>
      <c r="E57" s="1" t="n">
        <v>224.348</v>
      </c>
      <c r="F57" s="1" t="n">
        <v>15.4616</v>
      </c>
      <c r="G57" s="1" t="n">
        <v>12.0575</v>
      </c>
      <c r="H57" s="1" t="n">
        <v>224.348</v>
      </c>
      <c r="I57" s="1" t="n">
        <v>-11.8725</v>
      </c>
      <c r="J57" s="1" t="n">
        <v>61.8788</v>
      </c>
      <c r="K57" s="1" t="n">
        <v>24.7717</v>
      </c>
      <c r="L57" s="1" t="n">
        <v>1.21814</v>
      </c>
      <c r="M57" s="1" t="n">
        <v>2.08328</v>
      </c>
      <c r="N57" s="1" t="n">
        <v>3.26869</v>
      </c>
      <c r="O57" s="1" t="n">
        <v>34.746311</v>
      </c>
      <c r="P57" s="1" t="s">
        <v>20</v>
      </c>
      <c r="Q57" s="1" t="n">
        <f aca="false">B57*0.313^2</f>
        <v>19.691769</v>
      </c>
      <c r="R57" s="1" t="n">
        <f aca="false">(3*Q57/4/PI())^(1/3)</f>
        <v>1.67519502436829</v>
      </c>
      <c r="S57" s="1" t="n">
        <f aca="false">(O57-Q57)/Q57</f>
        <v>0.764509374449802</v>
      </c>
    </row>
    <row r="58" customFormat="false" ht="13.5" hidden="false" customHeight="false" outlineLevel="0" collapsed="false">
      <c r="A58" s="1" t="n">
        <v>56</v>
      </c>
      <c r="B58" s="1" t="n">
        <v>200</v>
      </c>
      <c r="C58" s="1" t="n">
        <v>127.82</v>
      </c>
      <c r="D58" s="1" t="n">
        <v>156.07</v>
      </c>
      <c r="E58" s="1" t="n">
        <v>94.69</v>
      </c>
      <c r="F58" s="1" t="n">
        <v>40.0077</v>
      </c>
      <c r="G58" s="1" t="n">
        <v>48.8499</v>
      </c>
      <c r="H58" s="1" t="n">
        <v>94.69</v>
      </c>
      <c r="I58" s="1" t="n">
        <v>-137.831</v>
      </c>
      <c r="J58" s="1" t="n">
        <v>44.3644</v>
      </c>
      <c r="K58" s="1" t="n">
        <v>143.316</v>
      </c>
      <c r="L58" s="1" t="n">
        <v>1.49803</v>
      </c>
      <c r="M58" s="1" t="n">
        <v>1.77622</v>
      </c>
      <c r="N58" s="1" t="n">
        <v>2.1404</v>
      </c>
      <c r="O58" s="1" t="n">
        <v>23.856191</v>
      </c>
      <c r="P58" s="1" t="s">
        <v>20</v>
      </c>
      <c r="Q58" s="1" t="n">
        <f aca="false">B58*0.313^2</f>
        <v>19.5938</v>
      </c>
      <c r="R58" s="1" t="n">
        <f aca="false">(3*Q58/4/PI())^(1/3)</f>
        <v>1.6724123032577</v>
      </c>
      <c r="S58" s="1" t="n">
        <f aca="false">(O58-Q58)/Q58</f>
        <v>0.217537741530484</v>
      </c>
    </row>
    <row r="59" customFormat="false" ht="13.5" hidden="false" customHeight="false" outlineLevel="0" collapsed="false">
      <c r="A59" s="1" t="n">
        <v>57</v>
      </c>
      <c r="B59" s="1" t="n">
        <v>197</v>
      </c>
      <c r="C59" s="1" t="n">
        <v>107.964</v>
      </c>
      <c r="D59" s="1" t="n">
        <v>35.8629</v>
      </c>
      <c r="E59" s="1" t="n">
        <v>117.66</v>
      </c>
      <c r="F59" s="1" t="n">
        <v>33.7929</v>
      </c>
      <c r="G59" s="1" t="n">
        <v>11.2251</v>
      </c>
      <c r="H59" s="1" t="n">
        <v>117.66</v>
      </c>
      <c r="I59" s="1" t="n">
        <v>-129.619</v>
      </c>
      <c r="J59" s="1" t="n">
        <v>16.7823</v>
      </c>
      <c r="K59" s="1" t="n">
        <v>171.683</v>
      </c>
      <c r="L59" s="1" t="n">
        <v>1.12366</v>
      </c>
      <c r="M59" s="1" t="n">
        <v>1.93453</v>
      </c>
      <c r="N59" s="1" t="n">
        <v>2.77781</v>
      </c>
      <c r="O59" s="1" t="n">
        <v>25.292958</v>
      </c>
      <c r="P59" s="1" t="s">
        <v>20</v>
      </c>
      <c r="Q59" s="1" t="n">
        <f aca="false">B59*0.313^2</f>
        <v>19.299893</v>
      </c>
      <c r="R59" s="1" t="n">
        <f aca="false">(3*Q59/4/PI())^(1/3)</f>
        <v>1.66400807949163</v>
      </c>
      <c r="S59" s="1" t="n">
        <f aca="false">(O59-Q59)/Q59</f>
        <v>0.3105232241443</v>
      </c>
    </row>
    <row r="60" customFormat="false" ht="13.5" hidden="false" customHeight="false" outlineLevel="0" collapsed="false">
      <c r="A60" s="1" t="n">
        <v>58</v>
      </c>
      <c r="B60" s="1" t="n">
        <v>196</v>
      </c>
      <c r="C60" s="1" t="n">
        <v>83.2449</v>
      </c>
      <c r="D60" s="1" t="n">
        <v>21.1939</v>
      </c>
      <c r="E60" s="1" t="n">
        <v>121.352</v>
      </c>
      <c r="F60" s="1" t="n">
        <v>26.0557</v>
      </c>
      <c r="G60" s="1" t="n">
        <v>6.63368</v>
      </c>
      <c r="H60" s="1" t="n">
        <v>121.352</v>
      </c>
      <c r="I60" s="1" t="n">
        <v>-14.892</v>
      </c>
      <c r="J60" s="1" t="n">
        <v>44.5639</v>
      </c>
      <c r="K60" s="1" t="n">
        <v>31.9499</v>
      </c>
      <c r="L60" s="1" t="n">
        <v>1.05726</v>
      </c>
      <c r="M60" s="1" t="n">
        <v>2.04644</v>
      </c>
      <c r="N60" s="1" t="n">
        <v>2.60336</v>
      </c>
      <c r="O60" s="1" t="n">
        <v>23.594149</v>
      </c>
      <c r="P60" s="1" t="s">
        <v>20</v>
      </c>
      <c r="Q60" s="1" t="n">
        <f aca="false">B60*0.313^2</f>
        <v>19.201924</v>
      </c>
      <c r="R60" s="1" t="n">
        <f aca="false">(3*Q60/4/PI())^(1/3)</f>
        <v>1.6611877214085</v>
      </c>
      <c r="S60" s="1" t="n">
        <f aca="false">(O60-Q60)/Q60</f>
        <v>0.228738797216362</v>
      </c>
    </row>
    <row r="61" customFormat="false" ht="13.5" hidden="false" customHeight="false" outlineLevel="0" collapsed="false">
      <c r="A61" s="1" t="n">
        <v>59</v>
      </c>
      <c r="B61" s="1" t="n">
        <v>193</v>
      </c>
      <c r="C61" s="1" t="n">
        <v>171.513</v>
      </c>
      <c r="D61" s="1" t="n">
        <v>82.7927</v>
      </c>
      <c r="E61" s="1" t="n">
        <v>4.79275</v>
      </c>
      <c r="F61" s="1" t="n">
        <v>53.6836</v>
      </c>
      <c r="G61" s="1" t="n">
        <v>25.9141</v>
      </c>
      <c r="H61" s="1" t="n">
        <v>4.79275</v>
      </c>
      <c r="I61" s="1" t="n">
        <v>-105.084</v>
      </c>
      <c r="J61" s="1" t="n">
        <v>71.4394</v>
      </c>
      <c r="K61" s="1" t="n">
        <v>157.541</v>
      </c>
      <c r="L61" s="1" t="n">
        <v>1.25477</v>
      </c>
      <c r="M61" s="1" t="n">
        <v>1.49552</v>
      </c>
      <c r="N61" s="1" t="n">
        <v>3.40177</v>
      </c>
      <c r="O61" s="1" t="n">
        <v>26.739458</v>
      </c>
      <c r="P61" s="1" t="s">
        <v>20</v>
      </c>
      <c r="Q61" s="1" t="n">
        <f aca="false">B61*0.313^2</f>
        <v>18.908017</v>
      </c>
      <c r="R61" s="1" t="n">
        <f aca="false">(3*Q61/4/PI())^(1/3)</f>
        <v>1.65266866027144</v>
      </c>
      <c r="S61" s="1" t="n">
        <f aca="false">(O61-Q61)/Q61</f>
        <v>0.414186268184548</v>
      </c>
    </row>
    <row r="62" customFormat="false" ht="13.5" hidden="false" customHeight="false" outlineLevel="0" collapsed="false">
      <c r="A62" s="1" t="n">
        <v>60</v>
      </c>
      <c r="B62" s="1" t="n">
        <v>189</v>
      </c>
      <c r="C62" s="1" t="n">
        <v>80.9471</v>
      </c>
      <c r="D62" s="1" t="n">
        <v>149.577</v>
      </c>
      <c r="E62" s="1" t="n">
        <v>349.402</v>
      </c>
      <c r="F62" s="1" t="n">
        <v>25.3364</v>
      </c>
      <c r="G62" s="1" t="n">
        <v>46.8175</v>
      </c>
      <c r="H62" s="1" t="n">
        <v>349.402</v>
      </c>
      <c r="I62" s="1" t="n">
        <v>-111.081</v>
      </c>
      <c r="J62" s="1" t="n">
        <v>37.1879</v>
      </c>
      <c r="K62" s="1" t="n">
        <v>111.662</v>
      </c>
      <c r="L62" s="1" t="n">
        <v>1.13405</v>
      </c>
      <c r="M62" s="1" t="n">
        <v>1.46182</v>
      </c>
      <c r="N62" s="1" t="n">
        <v>3.9691</v>
      </c>
      <c r="O62" s="1" t="n">
        <v>27.561758</v>
      </c>
      <c r="P62" s="1" t="s">
        <v>20</v>
      </c>
      <c r="Q62" s="1" t="n">
        <f aca="false">B62*0.313^2</f>
        <v>18.516141</v>
      </c>
      <c r="R62" s="1" t="n">
        <f aca="false">(3*Q62/4/PI())^(1/3)</f>
        <v>1.64117146257935</v>
      </c>
      <c r="S62" s="1" t="n">
        <f aca="false">(O62-Q62)/Q62</f>
        <v>0.488526037903902</v>
      </c>
    </row>
    <row r="63" customFormat="false" ht="13.5" hidden="false" customHeight="false" outlineLevel="0" collapsed="false">
      <c r="A63" s="1" t="n">
        <v>61</v>
      </c>
      <c r="B63" s="1" t="n">
        <v>188</v>
      </c>
      <c r="C63" s="1" t="n">
        <v>150.638</v>
      </c>
      <c r="D63" s="1" t="n">
        <v>74.2234</v>
      </c>
      <c r="E63" s="1" t="n">
        <v>43.5851</v>
      </c>
      <c r="F63" s="1" t="n">
        <v>47.1498</v>
      </c>
      <c r="G63" s="1" t="n">
        <v>23.2319</v>
      </c>
      <c r="H63" s="1" t="n">
        <v>43.5851</v>
      </c>
      <c r="I63" s="1" t="n">
        <v>-132.7</v>
      </c>
      <c r="J63" s="1" t="n">
        <v>43.3154</v>
      </c>
      <c r="K63" s="1" t="n">
        <v>155.768</v>
      </c>
      <c r="L63" s="1" t="n">
        <v>1.33873</v>
      </c>
      <c r="M63" s="1" t="n">
        <v>1.47917</v>
      </c>
      <c r="N63" s="1" t="n">
        <v>2.88304</v>
      </c>
      <c r="O63" s="1" t="n">
        <v>23.914067</v>
      </c>
      <c r="P63" s="1" t="s">
        <v>20</v>
      </c>
      <c r="Q63" s="1" t="n">
        <f aca="false">B63*0.313^2</f>
        <v>18.418172</v>
      </c>
      <c r="R63" s="1" t="n">
        <f aca="false">(3*Q63/4/PI())^(1/3)</f>
        <v>1.63827186031624</v>
      </c>
      <c r="S63" s="1" t="n">
        <f aca="false">(O63-Q63)/Q63</f>
        <v>0.298395247910596</v>
      </c>
    </row>
    <row r="64" customFormat="false" ht="13.5" hidden="false" customHeight="false" outlineLevel="0" collapsed="false">
      <c r="A64" s="1" t="n">
        <v>62</v>
      </c>
      <c r="B64" s="1" t="n">
        <v>187</v>
      </c>
      <c r="C64" s="1" t="n">
        <v>87.2406</v>
      </c>
      <c r="D64" s="1" t="n">
        <v>150.433</v>
      </c>
      <c r="E64" s="1" t="n">
        <v>163.144</v>
      </c>
      <c r="F64" s="1" t="n">
        <v>27.3063</v>
      </c>
      <c r="G64" s="1" t="n">
        <v>47.0856</v>
      </c>
      <c r="H64" s="1" t="n">
        <v>163.144</v>
      </c>
      <c r="I64" s="1" t="n">
        <v>-125.165</v>
      </c>
      <c r="J64" s="1" t="n">
        <v>64.6193</v>
      </c>
      <c r="K64" s="1" t="n">
        <v>154.453</v>
      </c>
      <c r="L64" s="1" t="n">
        <v>0.95213</v>
      </c>
      <c r="M64" s="1" t="n">
        <v>2.33067</v>
      </c>
      <c r="N64" s="1" t="n">
        <v>3.88654</v>
      </c>
      <c r="O64" s="1" t="n">
        <v>36.126746</v>
      </c>
      <c r="P64" s="1" t="s">
        <v>20</v>
      </c>
      <c r="Q64" s="1" t="n">
        <f aca="false">B64*0.313^2</f>
        <v>18.320203</v>
      </c>
      <c r="R64" s="1" t="n">
        <f aca="false">(3*Q64/4/PI())^(1/3)</f>
        <v>1.63536195745816</v>
      </c>
      <c r="S64" s="1" t="n">
        <f aca="false">(O64-Q64)/Q64</f>
        <v>0.971962101074972</v>
      </c>
    </row>
    <row r="65" customFormat="false" ht="13.5" hidden="false" customHeight="false" outlineLevel="0" collapsed="false">
      <c r="A65" s="1" t="n">
        <v>63</v>
      </c>
      <c r="B65" s="1" t="n">
        <v>187</v>
      </c>
      <c r="C65" s="1" t="n">
        <v>103.193</v>
      </c>
      <c r="D65" s="1" t="n">
        <v>68.1711</v>
      </c>
      <c r="E65" s="1" t="n">
        <v>274.749</v>
      </c>
      <c r="F65" s="1" t="n">
        <v>32.2993</v>
      </c>
      <c r="G65" s="1" t="n">
        <v>21.3376</v>
      </c>
      <c r="H65" s="1" t="n">
        <v>274.749</v>
      </c>
      <c r="I65" s="1" t="n">
        <v>-136.506</v>
      </c>
      <c r="J65" s="1" t="n">
        <v>36.786</v>
      </c>
      <c r="K65" s="1" t="n">
        <v>164.936</v>
      </c>
      <c r="L65" s="1" t="n">
        <v>1.16521</v>
      </c>
      <c r="M65" s="1" t="n">
        <v>2.09535</v>
      </c>
      <c r="N65" s="1" t="n">
        <v>3.34837</v>
      </c>
      <c r="O65" s="1" t="n">
        <v>34.243794</v>
      </c>
      <c r="P65" s="1" t="s">
        <v>20</v>
      </c>
      <c r="Q65" s="1" t="n">
        <f aca="false">B65*0.313^2</f>
        <v>18.320203</v>
      </c>
      <c r="R65" s="1" t="n">
        <f aca="false">(3*Q65/4/PI())^(1/3)</f>
        <v>1.63536195745816</v>
      </c>
      <c r="S65" s="1" t="n">
        <f aca="false">(O65-Q65)/Q65</f>
        <v>0.869182017251665</v>
      </c>
    </row>
    <row r="66" customFormat="false" ht="13.5" hidden="false" customHeight="false" outlineLevel="0" collapsed="false">
      <c r="A66" s="1" t="n">
        <v>64</v>
      </c>
      <c r="B66" s="1" t="n">
        <v>186</v>
      </c>
      <c r="C66" s="1" t="n">
        <v>127.038</v>
      </c>
      <c r="D66" s="1" t="n">
        <v>156.28</v>
      </c>
      <c r="E66" s="1" t="n">
        <v>80.9516</v>
      </c>
      <c r="F66" s="1" t="n">
        <v>39.7628</v>
      </c>
      <c r="G66" s="1" t="n">
        <v>48.9155</v>
      </c>
      <c r="H66" s="1" t="n">
        <v>80.9516</v>
      </c>
      <c r="I66" s="1" t="n">
        <v>-126.723</v>
      </c>
      <c r="J66" s="1" t="n">
        <v>58.0429</v>
      </c>
      <c r="K66" s="1" t="n">
        <v>130.249</v>
      </c>
      <c r="L66" s="1" t="n">
        <v>1.13672</v>
      </c>
      <c r="M66" s="1" t="n">
        <v>1.45316</v>
      </c>
      <c r="N66" s="1" t="n">
        <v>3.58951</v>
      </c>
      <c r="O66" s="1" t="n">
        <v>24.836487</v>
      </c>
      <c r="P66" s="1" t="s">
        <v>20</v>
      </c>
      <c r="Q66" s="1" t="n">
        <f aca="false">B66*0.313^2</f>
        <v>18.222234</v>
      </c>
      <c r="R66" s="1" t="n">
        <f aca="false">(3*Q66/4/PI())^(1/3)</f>
        <v>1.63244166203474</v>
      </c>
      <c r="S66" s="1" t="n">
        <f aca="false">(O66-Q66)/Q66</f>
        <v>0.362977064173361</v>
      </c>
    </row>
    <row r="67" customFormat="false" ht="13.5" hidden="false" customHeight="false" outlineLevel="0" collapsed="false">
      <c r="A67" s="1" t="n">
        <v>65</v>
      </c>
      <c r="B67" s="1" t="n">
        <v>183</v>
      </c>
      <c r="C67" s="1" t="n">
        <v>88.9672</v>
      </c>
      <c r="D67" s="1" t="n">
        <v>177.945</v>
      </c>
      <c r="E67" s="1" t="n">
        <v>155.989</v>
      </c>
      <c r="F67" s="1" t="n">
        <v>27.8467</v>
      </c>
      <c r="G67" s="1" t="n">
        <v>55.6969</v>
      </c>
      <c r="H67" s="1" t="n">
        <v>155.989</v>
      </c>
      <c r="I67" s="1" t="n">
        <v>-159.863</v>
      </c>
      <c r="J67" s="1" t="n">
        <v>11.3667</v>
      </c>
      <c r="K67" s="1" t="n">
        <v>159.758</v>
      </c>
      <c r="L67" s="1" t="n">
        <v>1.09221</v>
      </c>
      <c r="M67" s="1" t="n">
        <v>1.8711</v>
      </c>
      <c r="N67" s="1" t="n">
        <v>2.62385</v>
      </c>
      <c r="O67" s="1" t="n">
        <v>22.460966</v>
      </c>
      <c r="P67" s="1" t="s">
        <v>20</v>
      </c>
      <c r="Q67" s="1" t="n">
        <f aca="false">B67*0.313^2</f>
        <v>17.928327</v>
      </c>
      <c r="R67" s="1" t="n">
        <f aca="false">(3*Q67/4/PI())^(1/3)</f>
        <v>1.62361748069632</v>
      </c>
      <c r="S67" s="1" t="n">
        <f aca="false">(O67-Q67)/Q67</f>
        <v>0.252819964740715</v>
      </c>
    </row>
    <row r="68" customFormat="false" ht="13.5" hidden="false" customHeight="false" outlineLevel="0" collapsed="false">
      <c r="A68" s="1" t="n">
        <v>66</v>
      </c>
      <c r="B68" s="1" t="n">
        <v>182</v>
      </c>
      <c r="C68" s="1" t="n">
        <v>161.203</v>
      </c>
      <c r="D68" s="1" t="n">
        <v>90.4615</v>
      </c>
      <c r="E68" s="1" t="n">
        <v>280.005</v>
      </c>
      <c r="F68" s="1" t="n">
        <v>50.4566</v>
      </c>
      <c r="G68" s="1" t="n">
        <v>28.3145</v>
      </c>
      <c r="H68" s="1" t="n">
        <v>280.005</v>
      </c>
      <c r="I68" s="1" t="n">
        <v>35.028</v>
      </c>
      <c r="J68" s="1" t="n">
        <v>9.81509</v>
      </c>
      <c r="K68" s="1" t="n">
        <v>21.4084</v>
      </c>
      <c r="L68" s="1" t="n">
        <v>0.990767</v>
      </c>
      <c r="M68" s="1" t="n">
        <v>1.72482</v>
      </c>
      <c r="N68" s="1" t="n">
        <v>3.42443</v>
      </c>
      <c r="O68" s="1" t="n">
        <v>24.512749</v>
      </c>
      <c r="P68" s="1" t="s">
        <v>20</v>
      </c>
      <c r="Q68" s="1" t="n">
        <f aca="false">B68*0.313^2</f>
        <v>17.830358</v>
      </c>
      <c r="R68" s="1" t="n">
        <f aca="false">(3*Q68/4/PI())^(1/3)</f>
        <v>1.62065466849123</v>
      </c>
      <c r="S68" s="1" t="n">
        <f aca="false">(O68-Q68)/Q68</f>
        <v>0.374776042073861</v>
      </c>
    </row>
    <row r="69" customFormat="false" ht="13.5" hidden="false" customHeight="false" outlineLevel="0" collapsed="false">
      <c r="A69" s="1" t="n">
        <v>67</v>
      </c>
      <c r="B69" s="1" t="n">
        <v>180</v>
      </c>
      <c r="C69" s="1" t="n">
        <v>100.739</v>
      </c>
      <c r="D69" s="1" t="n">
        <v>31.3</v>
      </c>
      <c r="E69" s="1" t="n">
        <v>288.9</v>
      </c>
      <c r="F69" s="1" t="n">
        <v>31.5313</v>
      </c>
      <c r="G69" s="1" t="n">
        <v>9.7969</v>
      </c>
      <c r="H69" s="1" t="n">
        <v>288.9</v>
      </c>
      <c r="I69" s="1" t="n">
        <v>-160.88</v>
      </c>
      <c r="J69" s="1" t="n">
        <v>41.7643</v>
      </c>
      <c r="K69" s="1" t="n">
        <v>25.6988</v>
      </c>
      <c r="L69" s="1" t="n">
        <v>1.04269</v>
      </c>
      <c r="M69" s="1" t="n">
        <v>1.6139</v>
      </c>
      <c r="N69" s="1" t="n">
        <v>3.7845</v>
      </c>
      <c r="O69" s="1" t="n">
        <v>26.676319</v>
      </c>
      <c r="P69" s="1" t="s">
        <v>20</v>
      </c>
      <c r="Q69" s="1" t="n">
        <f aca="false">B69*0.313^2</f>
        <v>17.63442</v>
      </c>
      <c r="R69" s="1" t="n">
        <f aca="false">(3*Q69/4/PI())^(1/3)</f>
        <v>1.61469632547916</v>
      </c>
      <c r="S69" s="1" t="n">
        <f aca="false">(O69-Q69)/Q69</f>
        <v>0.512741502130493</v>
      </c>
    </row>
    <row r="70" customFormat="false" ht="13.5" hidden="false" customHeight="false" outlineLevel="0" collapsed="false">
      <c r="A70" s="1" t="n">
        <v>68</v>
      </c>
      <c r="B70" s="1" t="n">
        <v>170</v>
      </c>
      <c r="C70" s="1" t="n">
        <v>98.9118</v>
      </c>
      <c r="D70" s="1" t="n">
        <v>26.2824</v>
      </c>
      <c r="E70" s="1" t="n">
        <v>24.8882</v>
      </c>
      <c r="F70" s="1" t="n">
        <v>30.9594</v>
      </c>
      <c r="G70" s="1" t="n">
        <v>8.22638</v>
      </c>
      <c r="H70" s="1" t="n">
        <v>24.8882</v>
      </c>
      <c r="I70" s="1" t="n">
        <v>-139.867</v>
      </c>
      <c r="J70" s="1" t="n">
        <v>33.0185</v>
      </c>
      <c r="K70" s="1" t="n">
        <v>136.379</v>
      </c>
      <c r="L70" s="1" t="n">
        <v>0.957629</v>
      </c>
      <c r="M70" s="1" t="n">
        <v>1.51865</v>
      </c>
      <c r="N70" s="1" t="n">
        <v>6.21315</v>
      </c>
      <c r="O70" s="1" t="n">
        <v>37.848989</v>
      </c>
      <c r="P70" s="1" t="s">
        <v>20</v>
      </c>
      <c r="Q70" s="1" t="n">
        <f aca="false">B70*0.313^2</f>
        <v>16.65473</v>
      </c>
      <c r="R70" s="1" t="n">
        <f aca="false">(3*Q70/4/PI())^(1/3)</f>
        <v>1.58422305435495</v>
      </c>
      <c r="S70" s="1" t="n">
        <f aca="false">(O70-Q70)/Q70</f>
        <v>1.27256695245135</v>
      </c>
    </row>
    <row r="71" customFormat="false" ht="13.5" hidden="false" customHeight="false" outlineLevel="0" collapsed="false">
      <c r="A71" s="1" t="n">
        <v>69</v>
      </c>
      <c r="B71" s="1" t="n">
        <v>170</v>
      </c>
      <c r="C71" s="1" t="n">
        <v>74.6588</v>
      </c>
      <c r="D71" s="1" t="n">
        <v>125.165</v>
      </c>
      <c r="E71" s="1" t="n">
        <v>270.241</v>
      </c>
      <c r="F71" s="1" t="n">
        <v>23.3682</v>
      </c>
      <c r="G71" s="1" t="n">
        <v>39.1766</v>
      </c>
      <c r="H71" s="1" t="n">
        <v>270.241</v>
      </c>
      <c r="I71" s="1" t="n">
        <v>-142.006</v>
      </c>
      <c r="J71" s="1" t="n">
        <v>36.7294</v>
      </c>
      <c r="K71" s="1" t="n">
        <v>156.071</v>
      </c>
      <c r="L71" s="1" t="n">
        <v>0.986211</v>
      </c>
      <c r="M71" s="1" t="n">
        <v>1.95197</v>
      </c>
      <c r="N71" s="1" t="n">
        <v>2.47122</v>
      </c>
      <c r="O71" s="1" t="n">
        <v>19.926958</v>
      </c>
      <c r="P71" s="1" t="s">
        <v>20</v>
      </c>
      <c r="Q71" s="1" t="n">
        <f aca="false">B71*0.313^2</f>
        <v>16.65473</v>
      </c>
      <c r="R71" s="1" t="n">
        <f aca="false">(3*Q71/4/PI())^(1/3)</f>
        <v>1.58422305435495</v>
      </c>
      <c r="S71" s="1" t="n">
        <f aca="false">(O71-Q71)/Q71</f>
        <v>0.196474394961671</v>
      </c>
    </row>
    <row r="72" customFormat="false" ht="13.5" hidden="false" customHeight="false" outlineLevel="0" collapsed="false">
      <c r="A72" s="1" t="n">
        <v>70</v>
      </c>
      <c r="B72" s="1" t="n">
        <v>167</v>
      </c>
      <c r="C72" s="1" t="n">
        <v>27.0419</v>
      </c>
      <c r="D72" s="1" t="n">
        <v>92.2874</v>
      </c>
      <c r="E72" s="1" t="n">
        <v>48.3054</v>
      </c>
      <c r="F72" s="1" t="n">
        <v>8.46412</v>
      </c>
      <c r="G72" s="1" t="n">
        <v>28.886</v>
      </c>
      <c r="H72" s="1" t="n">
        <v>48.3054</v>
      </c>
      <c r="I72" s="1" t="n">
        <v>-139.989</v>
      </c>
      <c r="J72" s="1" t="n">
        <v>45.3522</v>
      </c>
      <c r="K72" s="1" t="n">
        <v>65.7622</v>
      </c>
      <c r="L72" s="1" t="n">
        <v>1.19396</v>
      </c>
      <c r="M72" s="1" t="n">
        <v>1.34837</v>
      </c>
      <c r="N72" s="1" t="n">
        <v>2.78091</v>
      </c>
      <c r="O72" s="1" t="n">
        <v>18.75323</v>
      </c>
      <c r="P72" s="1" t="s">
        <v>20</v>
      </c>
      <c r="Q72" s="1" t="n">
        <f aca="false">B72*0.313^2</f>
        <v>16.360823</v>
      </c>
      <c r="R72" s="1" t="n">
        <f aca="false">(3*Q72/4/PI())^(1/3)</f>
        <v>1.57484873397378</v>
      </c>
      <c r="S72" s="1" t="n">
        <f aca="false">(O72-Q72)/Q72</f>
        <v>0.14622779061909</v>
      </c>
    </row>
    <row r="73" customFormat="false" ht="13.5" hidden="false" customHeight="false" outlineLevel="0" collapsed="false">
      <c r="A73" s="1" t="n">
        <v>71</v>
      </c>
      <c r="B73" s="1" t="n">
        <v>167</v>
      </c>
      <c r="C73" s="1" t="n">
        <v>12.1916</v>
      </c>
      <c r="D73" s="1" t="n">
        <v>118.371</v>
      </c>
      <c r="E73" s="1" t="n">
        <v>295.204</v>
      </c>
      <c r="F73" s="1" t="n">
        <v>3.81598</v>
      </c>
      <c r="G73" s="1" t="n">
        <v>37.0502</v>
      </c>
      <c r="H73" s="1" t="n">
        <v>295.204</v>
      </c>
      <c r="I73" s="1" t="n">
        <v>-102.148</v>
      </c>
      <c r="J73" s="1" t="n">
        <v>56.6063</v>
      </c>
      <c r="K73" s="1" t="n">
        <v>164.87</v>
      </c>
      <c r="L73" s="1" t="n">
        <v>0.99692</v>
      </c>
      <c r="M73" s="1" t="n">
        <v>1.30962</v>
      </c>
      <c r="N73" s="1" t="n">
        <v>4.51274</v>
      </c>
      <c r="O73" s="1" t="n">
        <v>24.67946</v>
      </c>
      <c r="P73" s="1" t="s">
        <v>20</v>
      </c>
      <c r="Q73" s="1" t="n">
        <f aca="false">B73*0.313^2</f>
        <v>16.360823</v>
      </c>
      <c r="R73" s="1" t="n">
        <f aca="false">(3*Q73/4/PI())^(1/3)</f>
        <v>1.57484873397378</v>
      </c>
      <c r="S73" s="1" t="n">
        <f aca="false">(O73-Q73)/Q73</f>
        <v>0.508448566432141</v>
      </c>
    </row>
    <row r="74" customFormat="false" ht="13.5" hidden="false" customHeight="false" outlineLevel="0" collapsed="false">
      <c r="A74" s="1" t="n">
        <v>72</v>
      </c>
      <c r="B74" s="1" t="n">
        <v>166</v>
      </c>
      <c r="C74" s="1" t="n">
        <v>158.446</v>
      </c>
      <c r="D74" s="1" t="n">
        <v>128.313</v>
      </c>
      <c r="E74" s="1" t="n">
        <v>10.4217</v>
      </c>
      <c r="F74" s="1" t="n">
        <v>49.5935</v>
      </c>
      <c r="G74" s="1" t="n">
        <v>40.162</v>
      </c>
      <c r="H74" s="1" t="n">
        <v>10.4217</v>
      </c>
      <c r="I74" s="1" t="n">
        <v>-147.002</v>
      </c>
      <c r="J74" s="1" t="n">
        <v>53.7191</v>
      </c>
      <c r="K74" s="1" t="n">
        <v>8.31536</v>
      </c>
      <c r="L74" s="1" t="n">
        <v>1.22911</v>
      </c>
      <c r="M74" s="1" t="n">
        <v>1.4037</v>
      </c>
      <c r="N74" s="1" t="n">
        <v>2.6149</v>
      </c>
      <c r="O74" s="1" t="n">
        <v>18.897571</v>
      </c>
      <c r="P74" s="1" t="s">
        <v>20</v>
      </c>
      <c r="Q74" s="1" t="n">
        <f aca="false">B74*0.313^2</f>
        <v>16.262854</v>
      </c>
      <c r="R74" s="1" t="n">
        <f aca="false">(3*Q74/4/PI())^(1/3)</f>
        <v>1.57169902809819</v>
      </c>
      <c r="S74" s="1" t="n">
        <f aca="false">(O74-Q74)/Q74</f>
        <v>0.162008279727531</v>
      </c>
    </row>
    <row r="75" customFormat="false" ht="13.5" hidden="false" customHeight="false" outlineLevel="0" collapsed="false">
      <c r="A75" s="1" t="n">
        <v>73</v>
      </c>
      <c r="B75" s="1" t="n">
        <v>165</v>
      </c>
      <c r="C75" s="1" t="n">
        <v>121.624</v>
      </c>
      <c r="D75" s="1" t="n">
        <v>174.158</v>
      </c>
      <c r="E75" s="1" t="n">
        <v>254.267</v>
      </c>
      <c r="F75" s="1" t="n">
        <v>38.0684</v>
      </c>
      <c r="G75" s="1" t="n">
        <v>54.5113</v>
      </c>
      <c r="H75" s="1" t="n">
        <v>254.267</v>
      </c>
      <c r="I75" s="1" t="n">
        <v>-64.2276</v>
      </c>
      <c r="J75" s="1" t="n">
        <v>49.14</v>
      </c>
      <c r="K75" s="1" t="n">
        <v>71.3264</v>
      </c>
      <c r="L75" s="1" t="n">
        <v>1.25775</v>
      </c>
      <c r="M75" s="1" t="n">
        <v>1.75269</v>
      </c>
      <c r="N75" s="1" t="n">
        <v>2.0781</v>
      </c>
      <c r="O75" s="1" t="n">
        <v>19.189026</v>
      </c>
      <c r="P75" s="1" t="s">
        <v>20</v>
      </c>
      <c r="Q75" s="1" t="n">
        <f aca="false">B75*0.313^2</f>
        <v>16.164885</v>
      </c>
      <c r="R75" s="1" t="n">
        <f aca="false">(3*Q75/4/PI())^(1/3)</f>
        <v>1.56853664726451</v>
      </c>
      <c r="S75" s="1" t="n">
        <f aca="false">(O75-Q75)/Q75</f>
        <v>0.187080885512022</v>
      </c>
    </row>
    <row r="76" customFormat="false" ht="13.5" hidden="false" customHeight="false" outlineLevel="0" collapsed="false">
      <c r="A76" s="1" t="n">
        <v>74</v>
      </c>
      <c r="B76" s="1" t="n">
        <v>164</v>
      </c>
      <c r="C76" s="1" t="n">
        <v>103.585</v>
      </c>
      <c r="D76" s="1" t="n">
        <v>148.762</v>
      </c>
      <c r="E76" s="1" t="n">
        <v>84.2073</v>
      </c>
      <c r="F76" s="1" t="n">
        <v>32.4222</v>
      </c>
      <c r="G76" s="1" t="n">
        <v>46.5626</v>
      </c>
      <c r="H76" s="1" t="n">
        <v>84.2073</v>
      </c>
      <c r="I76" s="1" t="n">
        <v>-40.3071</v>
      </c>
      <c r="J76" s="1" t="n">
        <v>60.2853</v>
      </c>
      <c r="K76" s="1" t="n">
        <v>50.8708</v>
      </c>
      <c r="L76" s="1" t="n">
        <v>0.96574</v>
      </c>
      <c r="M76" s="1" t="n">
        <v>1.46811</v>
      </c>
      <c r="N76" s="1" t="n">
        <v>3.19892</v>
      </c>
      <c r="O76" s="1" t="n">
        <v>18.998126</v>
      </c>
      <c r="P76" s="1" t="s">
        <v>20</v>
      </c>
      <c r="Q76" s="1" t="n">
        <f aca="false">B76*0.313^2</f>
        <v>16.066916</v>
      </c>
      <c r="R76" s="1" t="n">
        <f aca="false">(3*Q76/4/PI())^(1/3)</f>
        <v>1.5653614631823</v>
      </c>
      <c r="S76" s="1" t="n">
        <f aca="false">(O76-Q76)/Q76</f>
        <v>0.182437625241832</v>
      </c>
    </row>
    <row r="77" customFormat="false" ht="13.5" hidden="false" customHeight="false" outlineLevel="0" collapsed="false">
      <c r="A77" s="1" t="n">
        <v>75</v>
      </c>
      <c r="B77" s="1" t="n">
        <v>162</v>
      </c>
      <c r="C77" s="1" t="n">
        <v>30.6605</v>
      </c>
      <c r="D77" s="1" t="n">
        <v>110.642</v>
      </c>
      <c r="E77" s="1" t="n">
        <v>140.759</v>
      </c>
      <c r="F77" s="1" t="n">
        <v>9.59673</v>
      </c>
      <c r="G77" s="1" t="n">
        <v>34.6309</v>
      </c>
      <c r="H77" s="1" t="n">
        <v>140.759</v>
      </c>
      <c r="I77" s="1" t="n">
        <v>-134.002</v>
      </c>
      <c r="J77" s="1" t="n">
        <v>18.9016</v>
      </c>
      <c r="K77" s="1" t="n">
        <v>3.56093</v>
      </c>
      <c r="L77" s="1" t="n">
        <v>1.05305</v>
      </c>
      <c r="M77" s="1" t="n">
        <v>1.43967</v>
      </c>
      <c r="N77" s="1" t="n">
        <v>3.1207</v>
      </c>
      <c r="O77" s="1" t="n">
        <v>19.817611</v>
      </c>
      <c r="P77" s="1" t="s">
        <v>20</v>
      </c>
      <c r="Q77" s="1" t="n">
        <f aca="false">B77*0.313^2</f>
        <v>15.870978</v>
      </c>
      <c r="R77" s="1" t="n">
        <f aca="false">(3*Q77/4/PI())^(1/3)</f>
        <v>1.55897216161184</v>
      </c>
      <c r="S77" s="1" t="n">
        <f aca="false">(O77-Q77)/Q77</f>
        <v>0.248669804721549</v>
      </c>
    </row>
    <row r="78" customFormat="false" ht="13.5" hidden="false" customHeight="false" outlineLevel="0" collapsed="false">
      <c r="A78" s="1" t="n">
        <v>76</v>
      </c>
      <c r="B78" s="1" t="n">
        <v>161</v>
      </c>
      <c r="C78" s="1" t="n">
        <v>67.5217</v>
      </c>
      <c r="D78" s="1" t="n">
        <v>28.7267</v>
      </c>
      <c r="E78" s="1" t="n">
        <v>145.634</v>
      </c>
      <c r="F78" s="1" t="n">
        <v>21.1343</v>
      </c>
      <c r="G78" s="1" t="n">
        <v>8.99146</v>
      </c>
      <c r="H78" s="1" t="n">
        <v>145.634</v>
      </c>
      <c r="I78" s="1" t="n">
        <v>-1.67857</v>
      </c>
      <c r="J78" s="1" t="n">
        <v>46.6108</v>
      </c>
      <c r="K78" s="1" t="n">
        <v>27.0341</v>
      </c>
      <c r="L78" s="1" t="n">
        <v>1.3204</v>
      </c>
      <c r="M78" s="1" t="n">
        <v>1.70298</v>
      </c>
      <c r="N78" s="1" t="n">
        <v>2.00498</v>
      </c>
      <c r="O78" s="1" t="n">
        <v>18.884835</v>
      </c>
      <c r="P78" s="1" t="s">
        <v>20</v>
      </c>
      <c r="Q78" s="1" t="n">
        <f aca="false">B78*0.313^2</f>
        <v>15.773009</v>
      </c>
      <c r="R78" s="1" t="n">
        <f aca="false">(3*Q78/4/PI())^(1/3)</f>
        <v>1.55575777690137</v>
      </c>
      <c r="S78" s="1" t="n">
        <f aca="false">(O78-Q78)/Q78</f>
        <v>0.197288038065533</v>
      </c>
    </row>
    <row r="79" customFormat="false" ht="13.5" hidden="false" customHeight="false" outlineLevel="0" collapsed="false">
      <c r="A79" s="1" t="n">
        <v>77</v>
      </c>
      <c r="B79" s="1" t="n">
        <v>158</v>
      </c>
      <c r="C79" s="1" t="n">
        <v>137.392</v>
      </c>
      <c r="D79" s="1" t="n">
        <v>52.5696</v>
      </c>
      <c r="E79" s="1" t="n">
        <v>17.2785</v>
      </c>
      <c r="F79" s="1" t="n">
        <v>43.0038</v>
      </c>
      <c r="G79" s="1" t="n">
        <v>16.4543</v>
      </c>
      <c r="H79" s="1" t="n">
        <v>17.2785</v>
      </c>
      <c r="I79" s="1" t="n">
        <v>-160.075</v>
      </c>
      <c r="J79" s="1" t="n">
        <v>18.2342</v>
      </c>
      <c r="K79" s="1" t="n">
        <v>162.54</v>
      </c>
      <c r="L79" s="1" t="n">
        <v>0.839277</v>
      </c>
      <c r="M79" s="1" t="n">
        <v>2.30599</v>
      </c>
      <c r="N79" s="1" t="n">
        <v>4.44645</v>
      </c>
      <c r="O79" s="1" t="n">
        <v>36.046628</v>
      </c>
      <c r="P79" s="1" t="s">
        <v>20</v>
      </c>
      <c r="Q79" s="1" t="n">
        <f aca="false">B79*0.313^2</f>
        <v>15.479102</v>
      </c>
      <c r="R79" s="1" t="n">
        <f aca="false">(3*Q79/4/PI())^(1/3)</f>
        <v>1.54603403677371</v>
      </c>
      <c r="S79" s="1" t="n">
        <f aca="false">(O79-Q79)/Q79</f>
        <v>1.32872863038179</v>
      </c>
    </row>
    <row r="80" customFormat="false" ht="13.5" hidden="false" customHeight="false" outlineLevel="0" collapsed="false">
      <c r="A80" s="1" t="n">
        <v>78</v>
      </c>
      <c r="B80" s="1" t="n">
        <v>158</v>
      </c>
      <c r="C80" s="1" t="n">
        <v>111.633</v>
      </c>
      <c r="D80" s="1" t="n">
        <v>72.3671</v>
      </c>
      <c r="E80" s="1" t="n">
        <v>134.538</v>
      </c>
      <c r="F80" s="1" t="n">
        <v>34.9411</v>
      </c>
      <c r="G80" s="1" t="n">
        <v>22.6509</v>
      </c>
      <c r="H80" s="1" t="n">
        <v>134.538</v>
      </c>
      <c r="I80" s="1" t="n">
        <v>-154.695</v>
      </c>
      <c r="J80" s="1" t="n">
        <v>1.79845</v>
      </c>
      <c r="K80" s="1" t="n">
        <v>154.191</v>
      </c>
      <c r="L80" s="1" t="n">
        <v>0.946553</v>
      </c>
      <c r="M80" s="1" t="n">
        <v>1.61442</v>
      </c>
      <c r="N80" s="1" t="n">
        <v>3.55809</v>
      </c>
      <c r="O80" s="1" t="n">
        <v>22.775356</v>
      </c>
      <c r="P80" s="1" t="s">
        <v>20</v>
      </c>
      <c r="Q80" s="1" t="n">
        <f aca="false">B80*0.313^2</f>
        <v>15.479102</v>
      </c>
      <c r="R80" s="1" t="n">
        <f aca="false">(3*Q80/4/PI())^(1/3)</f>
        <v>1.54603403677371</v>
      </c>
      <c r="S80" s="1" t="n">
        <f aca="false">(O80-Q80)/Q80</f>
        <v>0.471361581569784</v>
      </c>
    </row>
    <row r="81" customFormat="false" ht="13.5" hidden="false" customHeight="false" outlineLevel="0" collapsed="false">
      <c r="A81" s="1" t="n">
        <v>79</v>
      </c>
      <c r="B81" s="1" t="n">
        <v>157</v>
      </c>
      <c r="C81" s="1" t="n">
        <v>31.3312</v>
      </c>
      <c r="D81" s="1" t="n">
        <v>139.637</v>
      </c>
      <c r="E81" s="1" t="n">
        <v>111.981</v>
      </c>
      <c r="F81" s="1" t="n">
        <v>9.80667</v>
      </c>
      <c r="G81" s="1" t="n">
        <v>43.7064</v>
      </c>
      <c r="H81" s="1" t="n">
        <v>111.981</v>
      </c>
      <c r="I81" s="1" t="n">
        <v>-144.998</v>
      </c>
      <c r="J81" s="1" t="n">
        <v>42.7412</v>
      </c>
      <c r="K81" s="1" t="n">
        <v>179.748</v>
      </c>
      <c r="L81" s="1" t="n">
        <v>1.25609</v>
      </c>
      <c r="M81" s="1" t="n">
        <v>1.66451</v>
      </c>
      <c r="N81" s="1" t="n">
        <v>1.98696</v>
      </c>
      <c r="O81" s="1" t="n">
        <v>17.401541</v>
      </c>
      <c r="P81" s="1" t="s">
        <v>20</v>
      </c>
      <c r="Q81" s="1" t="n">
        <f aca="false">B81*0.313^2</f>
        <v>15.381133</v>
      </c>
      <c r="R81" s="1" t="n">
        <f aca="false">(3*Q81/4/PI())^(1/3)</f>
        <v>1.54276545612141</v>
      </c>
      <c r="S81" s="1" t="n">
        <f aca="false">(O81-Q81)/Q81</f>
        <v>0.131356253144681</v>
      </c>
    </row>
    <row r="82" customFormat="false" ht="13.5" hidden="false" customHeight="false" outlineLevel="0" collapsed="false">
      <c r="A82" s="1" t="n">
        <v>80</v>
      </c>
      <c r="B82" s="1" t="n">
        <v>157</v>
      </c>
      <c r="C82" s="1" t="n">
        <v>17.172</v>
      </c>
      <c r="D82" s="1" t="n">
        <v>92.5287</v>
      </c>
      <c r="E82" s="1" t="n">
        <v>282.713</v>
      </c>
      <c r="F82" s="1" t="n">
        <v>5.37483</v>
      </c>
      <c r="G82" s="1" t="n">
        <v>28.9615</v>
      </c>
      <c r="H82" s="1" t="n">
        <v>282.713</v>
      </c>
      <c r="I82" s="1" t="n">
        <v>-163.297</v>
      </c>
      <c r="J82" s="1" t="n">
        <v>11.8488</v>
      </c>
      <c r="K82" s="1" t="n">
        <v>145.792</v>
      </c>
      <c r="L82" s="1" t="n">
        <v>1.02853</v>
      </c>
      <c r="M82" s="1" t="n">
        <v>1.78082</v>
      </c>
      <c r="N82" s="1" t="n">
        <v>2.73396</v>
      </c>
      <c r="O82" s="1" t="n">
        <v>20.975747</v>
      </c>
      <c r="P82" s="1" t="s">
        <v>20</v>
      </c>
      <c r="Q82" s="1" t="n">
        <f aca="false">B82*0.313^2</f>
        <v>15.381133</v>
      </c>
      <c r="R82" s="1" t="n">
        <f aca="false">(3*Q82/4/PI())^(1/3)</f>
        <v>1.54276545612141</v>
      </c>
      <c r="S82" s="1" t="n">
        <f aca="false">(O82-Q82)/Q82</f>
        <v>0.363732242611776</v>
      </c>
    </row>
    <row r="83" customFormat="false" ht="13.5" hidden="false" customHeight="false" outlineLevel="0" collapsed="false">
      <c r="A83" s="1" t="n">
        <v>81</v>
      </c>
      <c r="B83" s="1" t="n">
        <v>157</v>
      </c>
      <c r="C83" s="1" t="n">
        <v>116.146</v>
      </c>
      <c r="D83" s="1" t="n">
        <v>177.49</v>
      </c>
      <c r="E83" s="1" t="n">
        <v>293.089</v>
      </c>
      <c r="F83" s="1" t="n">
        <v>36.3539</v>
      </c>
      <c r="G83" s="1" t="n">
        <v>55.5545</v>
      </c>
      <c r="H83" s="1" t="n">
        <v>293.089</v>
      </c>
      <c r="I83" s="1" t="n">
        <v>-145.592</v>
      </c>
      <c r="J83" s="1" t="n">
        <v>37.4784</v>
      </c>
      <c r="K83" s="1" t="n">
        <v>18.8537</v>
      </c>
      <c r="L83" s="1" t="n">
        <v>1.35385</v>
      </c>
      <c r="M83" s="1" t="n">
        <v>1.44719</v>
      </c>
      <c r="N83" s="1" t="n">
        <v>2.13438</v>
      </c>
      <c r="O83" s="1" t="n">
        <v>17.516922</v>
      </c>
      <c r="P83" s="1" t="s">
        <v>20</v>
      </c>
      <c r="Q83" s="1" t="n">
        <f aca="false">B83*0.313^2</f>
        <v>15.381133</v>
      </c>
      <c r="R83" s="1" t="n">
        <f aca="false">(3*Q83/4/PI())^(1/3)</f>
        <v>1.54276545612141</v>
      </c>
      <c r="S83" s="1" t="n">
        <f aca="false">(O83-Q83)/Q83</f>
        <v>0.138857716138337</v>
      </c>
    </row>
    <row r="84" customFormat="false" ht="13.5" hidden="false" customHeight="false" outlineLevel="0" collapsed="false">
      <c r="A84" s="1" t="n">
        <v>82</v>
      </c>
      <c r="B84" s="1" t="n">
        <v>156</v>
      </c>
      <c r="C84" s="1" t="n">
        <v>165.949</v>
      </c>
      <c r="D84" s="1" t="n">
        <v>100.609</v>
      </c>
      <c r="E84" s="1" t="n">
        <v>152.987</v>
      </c>
      <c r="F84" s="1" t="n">
        <v>51.9419</v>
      </c>
      <c r="G84" s="1" t="n">
        <v>31.4906</v>
      </c>
      <c r="H84" s="1" t="n">
        <v>152.987</v>
      </c>
      <c r="I84" s="1" t="n">
        <v>-142.4</v>
      </c>
      <c r="J84" s="1" t="n">
        <v>40.0494</v>
      </c>
      <c r="K84" s="1" t="n">
        <v>162.705</v>
      </c>
      <c r="L84" s="1" t="n">
        <v>1.06515</v>
      </c>
      <c r="M84" s="1" t="n">
        <v>1.5774</v>
      </c>
      <c r="N84" s="1" t="n">
        <v>2.74975</v>
      </c>
      <c r="O84" s="1" t="n">
        <v>19.352437</v>
      </c>
      <c r="P84" s="1" t="s">
        <v>20</v>
      </c>
      <c r="Q84" s="1" t="n">
        <f aca="false">B84*0.313^2</f>
        <v>15.283164</v>
      </c>
      <c r="R84" s="1" t="n">
        <f aca="false">(3*Q84/4/PI())^(1/3)</f>
        <v>1.53948296651054</v>
      </c>
      <c r="S84" s="1" t="n">
        <f aca="false">(O84-Q84)/Q84</f>
        <v>0.266258544369477</v>
      </c>
    </row>
    <row r="85" customFormat="false" ht="13.5" hidden="false" customHeight="false" outlineLevel="0" collapsed="false">
      <c r="A85" s="1" t="n">
        <v>83</v>
      </c>
      <c r="B85" s="1" t="n">
        <v>154</v>
      </c>
      <c r="C85" s="1" t="n">
        <v>130.344</v>
      </c>
      <c r="D85" s="1" t="n">
        <v>114.026</v>
      </c>
      <c r="E85" s="1" t="n">
        <v>278.136</v>
      </c>
      <c r="F85" s="1" t="n">
        <v>40.7977</v>
      </c>
      <c r="G85" s="1" t="n">
        <v>35.6901</v>
      </c>
      <c r="H85" s="1" t="n">
        <v>278.136</v>
      </c>
      <c r="I85" s="1" t="n">
        <v>-138.585</v>
      </c>
      <c r="J85" s="1" t="n">
        <v>39.5242</v>
      </c>
      <c r="K85" s="1" t="n">
        <v>161.352</v>
      </c>
      <c r="L85" s="1" t="n">
        <v>0.934517</v>
      </c>
      <c r="M85" s="1" t="n">
        <v>1.25646</v>
      </c>
      <c r="N85" s="1" t="n">
        <v>4.43501</v>
      </c>
      <c r="O85" s="1" t="n">
        <v>21.813149</v>
      </c>
      <c r="P85" s="1" t="s">
        <v>20</v>
      </c>
      <c r="Q85" s="1" t="n">
        <f aca="false">B85*0.313^2</f>
        <v>15.087226</v>
      </c>
      <c r="R85" s="1" t="n">
        <f aca="false">(3*Q85/4/PI())^(1/3)</f>
        <v>1.53287566216552</v>
      </c>
      <c r="S85" s="1" t="n">
        <f aca="false">(O85-Q85)/Q85</f>
        <v>0.445802495435543</v>
      </c>
    </row>
    <row r="86" customFormat="false" ht="13.5" hidden="false" customHeight="false" outlineLevel="0" collapsed="false">
      <c r="A86" s="1" t="n">
        <v>84</v>
      </c>
      <c r="B86" s="1" t="n">
        <v>154</v>
      </c>
      <c r="C86" s="1" t="n">
        <v>91.4481</v>
      </c>
      <c r="D86" s="1" t="n">
        <v>37.7338</v>
      </c>
      <c r="E86" s="1" t="n">
        <v>282.032</v>
      </c>
      <c r="F86" s="1" t="n">
        <v>28.6232</v>
      </c>
      <c r="G86" s="1" t="n">
        <v>11.8107</v>
      </c>
      <c r="H86" s="1" t="n">
        <v>282.032</v>
      </c>
      <c r="I86" s="1" t="n">
        <v>-153.286</v>
      </c>
      <c r="J86" s="1" t="n">
        <v>9.58381</v>
      </c>
      <c r="K86" s="1" t="n">
        <v>162.138</v>
      </c>
      <c r="L86" s="1" t="n">
        <v>1.05939</v>
      </c>
      <c r="M86" s="1" t="n">
        <v>1.99058</v>
      </c>
      <c r="N86" s="1" t="n">
        <v>2.42315</v>
      </c>
      <c r="O86" s="1" t="n">
        <v>21.404483</v>
      </c>
      <c r="P86" s="1" t="s">
        <v>20</v>
      </c>
      <c r="Q86" s="1" t="n">
        <f aca="false">B86*0.313^2</f>
        <v>15.087226</v>
      </c>
      <c r="R86" s="1" t="n">
        <f aca="false">(3*Q86/4/PI())^(1/3)</f>
        <v>1.53287566216552</v>
      </c>
      <c r="S86" s="1" t="n">
        <f aca="false">(O86-Q86)/Q86</f>
        <v>0.418715607494711</v>
      </c>
    </row>
    <row r="87" customFormat="false" ht="13.5" hidden="false" customHeight="false" outlineLevel="0" collapsed="false">
      <c r="A87" s="1" t="n">
        <v>85</v>
      </c>
      <c r="B87" s="1" t="n">
        <v>149</v>
      </c>
      <c r="C87" s="1" t="n">
        <v>112.658</v>
      </c>
      <c r="D87" s="1" t="n">
        <v>64.1074</v>
      </c>
      <c r="E87" s="1" t="n">
        <v>138.631</v>
      </c>
      <c r="F87" s="1" t="n">
        <v>35.2619</v>
      </c>
      <c r="G87" s="1" t="n">
        <v>20.0656</v>
      </c>
      <c r="H87" s="1" t="n">
        <v>138.631</v>
      </c>
      <c r="I87" s="1" t="n">
        <v>-142.899</v>
      </c>
      <c r="J87" s="1" t="n">
        <v>18.7306</v>
      </c>
      <c r="K87" s="1" t="n">
        <v>151.568</v>
      </c>
      <c r="L87" s="1" t="n">
        <v>0.862599</v>
      </c>
      <c r="M87" s="1" t="n">
        <v>2.03618</v>
      </c>
      <c r="N87" s="1" t="n">
        <v>2.84741</v>
      </c>
      <c r="O87" s="1" t="n">
        <v>20.949094</v>
      </c>
      <c r="P87" s="1" t="s">
        <v>20</v>
      </c>
      <c r="Q87" s="1" t="n">
        <f aca="false">B87*0.313^2</f>
        <v>14.597381</v>
      </c>
      <c r="R87" s="1" t="n">
        <f aca="false">(3*Q87/4/PI())^(1/3)</f>
        <v>1.51610324771412</v>
      </c>
      <c r="S87" s="1" t="n">
        <f aca="false">(O87-Q87)/Q87</f>
        <v>0.435126890227774</v>
      </c>
    </row>
    <row r="88" customFormat="false" ht="13.5" hidden="false" customHeight="false" outlineLevel="0" collapsed="false">
      <c r="A88" s="1" t="n">
        <v>86</v>
      </c>
      <c r="B88" s="1" t="n">
        <v>149</v>
      </c>
      <c r="C88" s="1" t="n">
        <v>21.8926</v>
      </c>
      <c r="D88" s="1" t="n">
        <v>145.134</v>
      </c>
      <c r="E88" s="1" t="n">
        <v>259.275</v>
      </c>
      <c r="F88" s="1" t="n">
        <v>6.85239</v>
      </c>
      <c r="G88" s="1" t="n">
        <v>45.427</v>
      </c>
      <c r="H88" s="1" t="n">
        <v>259.275</v>
      </c>
      <c r="I88" s="1" t="n">
        <v>-150.787</v>
      </c>
      <c r="J88" s="1" t="n">
        <v>84.4226</v>
      </c>
      <c r="K88" s="1" t="n">
        <v>19.1014</v>
      </c>
      <c r="L88" s="1" t="n">
        <v>0.899216</v>
      </c>
      <c r="M88" s="1" t="n">
        <v>1.93101</v>
      </c>
      <c r="N88" s="1" t="n">
        <v>2.3655</v>
      </c>
      <c r="O88" s="1" t="n">
        <v>17.205156</v>
      </c>
      <c r="P88" s="1" t="s">
        <v>20</v>
      </c>
      <c r="Q88" s="1" t="n">
        <f aca="false">B88*0.313^2</f>
        <v>14.597381</v>
      </c>
      <c r="R88" s="1" t="n">
        <f aca="false">(3*Q88/4/PI())^(1/3)</f>
        <v>1.51610324771412</v>
      </c>
      <c r="S88" s="1" t="n">
        <f aca="false">(O88-Q88)/Q88</f>
        <v>0.178646772321692</v>
      </c>
    </row>
    <row r="89" customFormat="false" ht="13.5" hidden="false" customHeight="false" outlineLevel="0" collapsed="false">
      <c r="A89" s="1" t="n">
        <v>87</v>
      </c>
      <c r="B89" s="1" t="n">
        <v>147</v>
      </c>
      <c r="C89" s="1" t="n">
        <v>87.0612</v>
      </c>
      <c r="D89" s="1" t="n">
        <v>179.415</v>
      </c>
      <c r="E89" s="1" t="n">
        <v>165.898</v>
      </c>
      <c r="F89" s="1" t="n">
        <v>27.2502</v>
      </c>
      <c r="G89" s="1" t="n">
        <v>56.1569</v>
      </c>
      <c r="H89" s="1" t="n">
        <v>165.898</v>
      </c>
      <c r="I89" s="1" t="n">
        <v>6.68694</v>
      </c>
      <c r="J89" s="1" t="n">
        <v>47.1677</v>
      </c>
      <c r="K89" s="1" t="n">
        <v>12.5557</v>
      </c>
      <c r="L89" s="1" t="n">
        <v>1.07921</v>
      </c>
      <c r="M89" s="1" t="n">
        <v>1.93345</v>
      </c>
      <c r="N89" s="1" t="n">
        <v>1.98936</v>
      </c>
      <c r="O89" s="1" t="n">
        <v>17.387692</v>
      </c>
      <c r="P89" s="1" t="s">
        <v>20</v>
      </c>
      <c r="Q89" s="1" t="n">
        <f aca="false">B89*0.313^2</f>
        <v>14.401443</v>
      </c>
      <c r="R89" s="1" t="n">
        <f aca="false">(3*Q89/4/PI())^(1/3)</f>
        <v>1.50928920856564</v>
      </c>
      <c r="S89" s="1" t="n">
        <f aca="false">(O89-Q89)/Q89</f>
        <v>0.207357623815891</v>
      </c>
    </row>
    <row r="90" customFormat="false" ht="13.5" hidden="false" customHeight="false" outlineLevel="0" collapsed="false">
      <c r="A90" s="1" t="n">
        <v>88</v>
      </c>
      <c r="B90" s="1" t="n">
        <v>145</v>
      </c>
      <c r="C90" s="1" t="n">
        <v>121.497</v>
      </c>
      <c r="D90" s="1" t="n">
        <v>108.09</v>
      </c>
      <c r="E90" s="1" t="n">
        <v>14.6414</v>
      </c>
      <c r="F90" s="1" t="n">
        <v>38.0284</v>
      </c>
      <c r="G90" s="1" t="n">
        <v>33.8321</v>
      </c>
      <c r="H90" s="1" t="n">
        <v>14.6414</v>
      </c>
      <c r="I90" s="1" t="n">
        <v>-73.2293</v>
      </c>
      <c r="J90" s="1" t="n">
        <v>62.5821</v>
      </c>
      <c r="K90" s="1" t="n">
        <v>99.0329</v>
      </c>
      <c r="L90" s="1" t="n">
        <v>0.974912</v>
      </c>
      <c r="M90" s="1" t="n">
        <v>1.72172</v>
      </c>
      <c r="N90" s="1" t="n">
        <v>3.36851</v>
      </c>
      <c r="O90" s="1" t="n">
        <v>23.684011</v>
      </c>
      <c r="P90" s="1" t="s">
        <v>20</v>
      </c>
      <c r="Q90" s="1" t="n">
        <f aca="false">B90*0.313^2</f>
        <v>14.205505</v>
      </c>
      <c r="R90" s="1" t="n">
        <f aca="false">(3*Q90/4/PI())^(1/3)</f>
        <v>1.50241308036192</v>
      </c>
      <c r="S90" s="1" t="n">
        <f aca="false">(O90-Q90)/Q90</f>
        <v>0.667241748885379</v>
      </c>
    </row>
    <row r="91" customFormat="false" ht="13.5" hidden="false" customHeight="false" outlineLevel="0" collapsed="false">
      <c r="A91" s="1" t="n">
        <v>89</v>
      </c>
      <c r="B91" s="1" t="n">
        <v>140</v>
      </c>
      <c r="C91" s="1" t="n">
        <v>68.2429</v>
      </c>
      <c r="D91" s="1" t="n">
        <v>132.493</v>
      </c>
      <c r="E91" s="1" t="n">
        <v>49.1214</v>
      </c>
      <c r="F91" s="1" t="n">
        <v>21.36</v>
      </c>
      <c r="G91" s="1" t="n">
        <v>41.4703</v>
      </c>
      <c r="H91" s="1" t="n">
        <v>49.1214</v>
      </c>
      <c r="I91" s="1" t="n">
        <v>-106.818</v>
      </c>
      <c r="J91" s="1" t="n">
        <v>34.3636</v>
      </c>
      <c r="K91" s="1" t="n">
        <v>100.095</v>
      </c>
      <c r="L91" s="1" t="n">
        <v>1.11796</v>
      </c>
      <c r="M91" s="1" t="n">
        <v>1.38305</v>
      </c>
      <c r="N91" s="1" t="n">
        <v>2.88731</v>
      </c>
      <c r="O91" s="1" t="n">
        <v>18.700255</v>
      </c>
      <c r="P91" s="1" t="s">
        <v>20</v>
      </c>
      <c r="Q91" s="1" t="n">
        <f aca="false">B91*0.313^2</f>
        <v>13.71566</v>
      </c>
      <c r="R91" s="1" t="n">
        <f aca="false">(3*Q91/4/PI())^(1/3)</f>
        <v>1.48494157662607</v>
      </c>
      <c r="S91" s="1" t="n">
        <f aca="false">(O91-Q91)/Q91</f>
        <v>0.363423634006676</v>
      </c>
    </row>
    <row r="92" customFormat="false" ht="13.5" hidden="false" customHeight="false" outlineLevel="0" collapsed="false">
      <c r="A92" s="1" t="n">
        <v>90</v>
      </c>
      <c r="B92" s="1" t="n">
        <v>139</v>
      </c>
      <c r="C92" s="1" t="n">
        <v>22.4101</v>
      </c>
      <c r="D92" s="1" t="n">
        <v>64.4388</v>
      </c>
      <c r="E92" s="1" t="n">
        <v>209.036</v>
      </c>
      <c r="F92" s="1" t="n">
        <v>7.01435</v>
      </c>
      <c r="G92" s="1" t="n">
        <v>20.1694</v>
      </c>
      <c r="H92" s="1" t="n">
        <v>209.036</v>
      </c>
      <c r="I92" s="1" t="n">
        <v>-58.9855</v>
      </c>
      <c r="J92" s="1" t="n">
        <v>72.1063</v>
      </c>
      <c r="K92" s="1" t="n">
        <v>73.023</v>
      </c>
      <c r="L92" s="1" t="n">
        <v>1.106</v>
      </c>
      <c r="M92" s="1" t="n">
        <v>1.568</v>
      </c>
      <c r="N92" s="1" t="n">
        <v>3.04166</v>
      </c>
      <c r="O92" s="1" t="n">
        <v>22.095297</v>
      </c>
      <c r="P92" s="1" t="s">
        <v>20</v>
      </c>
      <c r="Q92" s="1" t="n">
        <f aca="false">B92*0.313^2</f>
        <v>13.617691</v>
      </c>
      <c r="R92" s="1" t="n">
        <f aca="false">(3*Q92/4/PI())^(1/3)</f>
        <v>1.48139754984266</v>
      </c>
      <c r="S92" s="1" t="n">
        <f aca="false">(O92-Q92)/Q92</f>
        <v>0.622543572181216</v>
      </c>
    </row>
    <row r="93" customFormat="false" ht="13.5" hidden="false" customHeight="false" outlineLevel="0" collapsed="false">
      <c r="A93" s="1" t="n">
        <v>91</v>
      </c>
      <c r="B93" s="1" t="n">
        <v>134</v>
      </c>
      <c r="C93" s="1" t="n">
        <v>160.672</v>
      </c>
      <c r="D93" s="1" t="n">
        <v>137.918</v>
      </c>
      <c r="E93" s="1" t="n">
        <v>329.828</v>
      </c>
      <c r="F93" s="1" t="n">
        <v>50.2902</v>
      </c>
      <c r="G93" s="1" t="n">
        <v>43.1683</v>
      </c>
      <c r="H93" s="1" t="n">
        <v>329.828</v>
      </c>
      <c r="I93" s="1" t="n">
        <v>-78.4802</v>
      </c>
      <c r="J93" s="1" t="n">
        <v>74.1524</v>
      </c>
      <c r="K93" s="1" t="n">
        <v>4.42217</v>
      </c>
      <c r="L93" s="1" t="n">
        <v>1.18003</v>
      </c>
      <c r="M93" s="1" t="n">
        <v>1.48264</v>
      </c>
      <c r="N93" s="1" t="n">
        <v>1.98614</v>
      </c>
      <c r="O93" s="1" t="n">
        <v>14.555483</v>
      </c>
      <c r="P93" s="1" t="s">
        <v>20</v>
      </c>
      <c r="Q93" s="1" t="n">
        <f aca="false">B93*0.313^2</f>
        <v>13.127846</v>
      </c>
      <c r="R93" s="1" t="n">
        <f aca="false">(3*Q93/4/PI())^(1/3)</f>
        <v>1.46341764791158</v>
      </c>
      <c r="S93" s="1" t="n">
        <f aca="false">(O93-Q93)/Q93</f>
        <v>0.108748761982735</v>
      </c>
    </row>
    <row r="94" customFormat="false" ht="13.5" hidden="false" customHeight="false" outlineLevel="0" collapsed="false">
      <c r="A94" s="1" t="n">
        <v>92</v>
      </c>
      <c r="B94" s="1" t="n">
        <v>132</v>
      </c>
      <c r="C94" s="1" t="n">
        <v>76.8258</v>
      </c>
      <c r="D94" s="1" t="n">
        <v>47.2652</v>
      </c>
      <c r="E94" s="1" t="n">
        <v>286.909</v>
      </c>
      <c r="F94" s="1" t="n">
        <v>24.0465</v>
      </c>
      <c r="G94" s="1" t="n">
        <v>14.794</v>
      </c>
      <c r="H94" s="1" t="n">
        <v>286.909</v>
      </c>
      <c r="I94" s="1" t="n">
        <v>11.3828</v>
      </c>
      <c r="J94" s="1" t="n">
        <v>23.9626</v>
      </c>
      <c r="K94" s="1" t="n">
        <v>178.722</v>
      </c>
      <c r="L94" s="1" t="n">
        <v>1.14398</v>
      </c>
      <c r="M94" s="1" t="n">
        <v>1.57743</v>
      </c>
      <c r="N94" s="1" t="n">
        <v>2.39925</v>
      </c>
      <c r="O94" s="1" t="n">
        <v>18.135527</v>
      </c>
      <c r="P94" s="1" t="s">
        <v>20</v>
      </c>
      <c r="Q94" s="1" t="n">
        <f aca="false">B94*0.313^2</f>
        <v>12.931908</v>
      </c>
      <c r="R94" s="1" t="n">
        <f aca="false">(3*Q94/4/PI())^(1/3)</f>
        <v>1.45610043741108</v>
      </c>
      <c r="S94" s="1" t="n">
        <f aca="false">(O94-Q94)/Q94</f>
        <v>0.402386020686197</v>
      </c>
    </row>
    <row r="95" customFormat="false" ht="13.5" hidden="false" customHeight="false" outlineLevel="0" collapsed="false">
      <c r="A95" s="1" t="n">
        <v>93</v>
      </c>
      <c r="B95" s="1" t="n">
        <v>132</v>
      </c>
      <c r="C95" s="1" t="n">
        <v>109.515</v>
      </c>
      <c r="D95" s="1" t="n">
        <v>43.8106</v>
      </c>
      <c r="E95" s="1" t="n">
        <v>303.061</v>
      </c>
      <c r="F95" s="1" t="n">
        <v>34.2782</v>
      </c>
      <c r="G95" s="1" t="n">
        <v>13.7127</v>
      </c>
      <c r="H95" s="1" t="n">
        <v>303.061</v>
      </c>
      <c r="I95" s="1" t="n">
        <v>-151.479</v>
      </c>
      <c r="J95" s="1" t="n">
        <v>20.9512</v>
      </c>
      <c r="K95" s="1" t="n">
        <v>128.495</v>
      </c>
      <c r="L95" s="1" t="n">
        <v>0.953024</v>
      </c>
      <c r="M95" s="1" t="n">
        <v>1.68879</v>
      </c>
      <c r="N95" s="1" t="n">
        <v>3.78132</v>
      </c>
      <c r="O95" s="1" t="n">
        <v>25.492454</v>
      </c>
      <c r="P95" s="1" t="s">
        <v>20</v>
      </c>
      <c r="Q95" s="1" t="n">
        <f aca="false">B95*0.313^2</f>
        <v>12.931908</v>
      </c>
      <c r="R95" s="1" t="n">
        <f aca="false">(3*Q95/4/PI())^(1/3)</f>
        <v>1.45610043741108</v>
      </c>
      <c r="S95" s="1" t="n">
        <f aca="false">(O95-Q95)/Q95</f>
        <v>0.971283278538635</v>
      </c>
    </row>
    <row r="96" customFormat="false" ht="13.5" hidden="false" customHeight="false" outlineLevel="0" collapsed="false">
      <c r="A96" s="1" t="n">
        <v>94</v>
      </c>
      <c r="B96" s="1" t="n">
        <v>131</v>
      </c>
      <c r="C96" s="1" t="n">
        <v>15.5802</v>
      </c>
      <c r="D96" s="1" t="n">
        <v>119.969</v>
      </c>
      <c r="E96" s="1" t="n">
        <v>197.756</v>
      </c>
      <c r="F96" s="1" t="n">
        <v>4.87659</v>
      </c>
      <c r="G96" s="1" t="n">
        <v>37.5504</v>
      </c>
      <c r="H96" s="1" t="n">
        <v>197.756</v>
      </c>
      <c r="I96" s="1" t="n">
        <v>-139.978</v>
      </c>
      <c r="J96" s="1" t="n">
        <v>33.7733</v>
      </c>
      <c r="K96" s="1" t="n">
        <v>6.26563</v>
      </c>
      <c r="L96" s="1" t="n">
        <v>1.132</v>
      </c>
      <c r="M96" s="1" t="n">
        <v>1.33133</v>
      </c>
      <c r="N96" s="1" t="n">
        <v>2.41237</v>
      </c>
      <c r="O96" s="1" t="n">
        <v>15.228676</v>
      </c>
      <c r="P96" s="1" t="s">
        <v>20</v>
      </c>
      <c r="Q96" s="1" t="n">
        <f aca="false">B96*0.313^2</f>
        <v>12.833939</v>
      </c>
      <c r="R96" s="1" t="n">
        <f aca="false">(3*Q96/4/PI())^(1/3)</f>
        <v>1.45241409141867</v>
      </c>
      <c r="S96" s="1" t="n">
        <f aca="false">(O96-Q96)/Q96</f>
        <v>0.186594076845776</v>
      </c>
    </row>
    <row r="97" customFormat="false" ht="13.5" hidden="false" customHeight="false" outlineLevel="0" collapsed="false">
      <c r="A97" s="1" t="n">
        <v>95</v>
      </c>
      <c r="B97" s="1" t="n">
        <v>128</v>
      </c>
      <c r="C97" s="1" t="n">
        <v>73.0156</v>
      </c>
      <c r="D97" s="1" t="n">
        <v>181.516</v>
      </c>
      <c r="E97" s="1" t="n">
        <v>315.406</v>
      </c>
      <c r="F97" s="1" t="n">
        <v>22.8539</v>
      </c>
      <c r="G97" s="1" t="n">
        <v>56.8144</v>
      </c>
      <c r="H97" s="1" t="n">
        <v>315.406</v>
      </c>
      <c r="I97" s="1" t="n">
        <v>-79.9588</v>
      </c>
      <c r="J97" s="1" t="n">
        <v>60.6271</v>
      </c>
      <c r="K97" s="1" t="n">
        <v>85.8943</v>
      </c>
      <c r="L97" s="1" t="n">
        <v>0.955176</v>
      </c>
      <c r="M97" s="1" t="n">
        <v>1.7312</v>
      </c>
      <c r="N97" s="1" t="n">
        <v>3.45342</v>
      </c>
      <c r="O97" s="1" t="n">
        <v>23.920389</v>
      </c>
      <c r="P97" s="1" t="s">
        <v>20</v>
      </c>
      <c r="Q97" s="1" t="n">
        <f aca="false">B97*0.313^2</f>
        <v>12.540032</v>
      </c>
      <c r="R97" s="1" t="n">
        <f aca="false">(3*Q97/4/PI())^(1/3)</f>
        <v>1.4412412328698</v>
      </c>
      <c r="S97" s="1" t="n">
        <f aca="false">(O97-Q97)/Q97</f>
        <v>0.907522165812655</v>
      </c>
    </row>
    <row r="98" customFormat="false" ht="13.5" hidden="false" customHeight="false" outlineLevel="0" collapsed="false">
      <c r="A98" s="1" t="n">
        <v>96</v>
      </c>
      <c r="B98" s="1" t="n">
        <v>123</v>
      </c>
      <c r="C98" s="1" t="n">
        <v>34.1951</v>
      </c>
      <c r="D98" s="1" t="n">
        <v>112.805</v>
      </c>
      <c r="E98" s="1" t="n">
        <v>320.902</v>
      </c>
      <c r="F98" s="1" t="n">
        <v>10.7031</v>
      </c>
      <c r="G98" s="1" t="n">
        <v>35.3079</v>
      </c>
      <c r="H98" s="1" t="n">
        <v>320.902</v>
      </c>
      <c r="I98" s="1" t="n">
        <v>-149.821</v>
      </c>
      <c r="J98" s="1" t="n">
        <v>37.1583</v>
      </c>
      <c r="K98" s="1" t="n">
        <v>171.444</v>
      </c>
      <c r="L98" s="1" t="n">
        <v>1.11923</v>
      </c>
      <c r="M98" s="1" t="n">
        <v>1.43736</v>
      </c>
      <c r="N98" s="1" t="n">
        <v>2.08667</v>
      </c>
      <c r="O98" s="1" t="n">
        <v>14.061413</v>
      </c>
      <c r="P98" s="1" t="s">
        <v>20</v>
      </c>
      <c r="Q98" s="1" t="n">
        <f aca="false">B98*0.313^2</f>
        <v>12.050187</v>
      </c>
      <c r="R98" s="1" t="n">
        <f aca="false">(3*Q98/4/PI())^(1/3)</f>
        <v>1.4222252749872</v>
      </c>
      <c r="S98" s="1" t="n">
        <f aca="false">(O98-Q98)/Q98</f>
        <v>0.16690413186119</v>
      </c>
    </row>
    <row r="99" customFormat="false" ht="13.5" hidden="false" customHeight="false" outlineLevel="0" collapsed="false">
      <c r="A99" s="1" t="n">
        <v>97</v>
      </c>
      <c r="B99" s="1" t="n">
        <v>123</v>
      </c>
      <c r="C99" s="1" t="n">
        <v>91.8699</v>
      </c>
      <c r="D99" s="1" t="n">
        <v>134.837</v>
      </c>
      <c r="E99" s="1" t="n">
        <v>321.163</v>
      </c>
      <c r="F99" s="1" t="n">
        <v>28.7553</v>
      </c>
      <c r="G99" s="1" t="n">
        <v>42.2041</v>
      </c>
      <c r="H99" s="1" t="n">
        <v>321.163</v>
      </c>
      <c r="I99" s="1" t="n">
        <v>30.105</v>
      </c>
      <c r="J99" s="1" t="n">
        <v>69.2408</v>
      </c>
      <c r="K99" s="1" t="n">
        <v>13.5865</v>
      </c>
      <c r="L99" s="1" t="n">
        <v>1.10361</v>
      </c>
      <c r="M99" s="1" t="n">
        <v>1.63469</v>
      </c>
      <c r="N99" s="1" t="n">
        <v>1.81667</v>
      </c>
      <c r="O99" s="1" t="n">
        <v>13.728284</v>
      </c>
      <c r="P99" s="1" t="s">
        <v>20</v>
      </c>
      <c r="Q99" s="1" t="n">
        <f aca="false">B99*0.313^2</f>
        <v>12.050187</v>
      </c>
      <c r="R99" s="1" t="n">
        <f aca="false">(3*Q99/4/PI())^(1/3)</f>
        <v>1.4222252749872</v>
      </c>
      <c r="S99" s="1" t="n">
        <f aca="false">(O99-Q99)/Q99</f>
        <v>0.139259000710943</v>
      </c>
    </row>
    <row r="100" customFormat="false" ht="13.5" hidden="false" customHeight="false" outlineLevel="0" collapsed="false">
      <c r="A100" s="1" t="n">
        <v>98</v>
      </c>
      <c r="B100" s="1" t="n">
        <v>123</v>
      </c>
      <c r="C100" s="1" t="n">
        <v>47.0732</v>
      </c>
      <c r="D100" s="1" t="n">
        <v>164.78</v>
      </c>
      <c r="E100" s="1" t="n">
        <v>338.894</v>
      </c>
      <c r="F100" s="1" t="n">
        <v>14.7339</v>
      </c>
      <c r="G100" s="1" t="n">
        <v>51.5763</v>
      </c>
      <c r="H100" s="1" t="n">
        <v>338.894</v>
      </c>
      <c r="I100" s="1" t="n">
        <v>-90.2548</v>
      </c>
      <c r="J100" s="1" t="n">
        <v>67.737</v>
      </c>
      <c r="K100" s="1" t="n">
        <v>115.058</v>
      </c>
      <c r="L100" s="1" t="n">
        <v>0.780662</v>
      </c>
      <c r="M100" s="1" t="n">
        <v>1.63598</v>
      </c>
      <c r="N100" s="1" t="n">
        <v>3.81358</v>
      </c>
      <c r="O100" s="1" t="n">
        <v>20.401498</v>
      </c>
      <c r="P100" s="1" t="s">
        <v>20</v>
      </c>
      <c r="Q100" s="1" t="n">
        <f aca="false">B100*0.313^2</f>
        <v>12.050187</v>
      </c>
      <c r="R100" s="1" t="n">
        <f aca="false">(3*Q100/4/PI())^(1/3)</f>
        <v>1.4222252749872</v>
      </c>
      <c r="S100" s="1" t="n">
        <f aca="false">(O100-Q100)/Q100</f>
        <v>0.693044099647582</v>
      </c>
    </row>
    <row r="101" customFormat="false" ht="13.5" hidden="false" customHeight="false" outlineLevel="0" collapsed="false">
      <c r="A101" s="1" t="n">
        <v>99</v>
      </c>
      <c r="B101" s="1" t="n">
        <v>122</v>
      </c>
      <c r="C101" s="1" t="n">
        <v>114.205</v>
      </c>
      <c r="D101" s="1" t="n">
        <v>54.582</v>
      </c>
      <c r="E101" s="1" t="n">
        <v>165.467</v>
      </c>
      <c r="F101" s="1" t="n">
        <v>35.7461</v>
      </c>
      <c r="G101" s="1" t="n">
        <v>17.0842</v>
      </c>
      <c r="H101" s="1" t="n">
        <v>165.467</v>
      </c>
      <c r="I101" s="1" t="n">
        <v>-153.484</v>
      </c>
      <c r="J101" s="1" t="n">
        <v>14.0477</v>
      </c>
      <c r="K101" s="1" t="n">
        <v>101.585</v>
      </c>
      <c r="L101" s="1" t="n">
        <v>1.24262</v>
      </c>
      <c r="M101" s="1" t="n">
        <v>1.43065</v>
      </c>
      <c r="N101" s="1" t="n">
        <v>1.79146</v>
      </c>
      <c r="O101" s="1" t="n">
        <v>13.340399</v>
      </c>
      <c r="P101" s="1" t="s">
        <v>20</v>
      </c>
      <c r="Q101" s="1" t="n">
        <f aca="false">B101*0.313^2</f>
        <v>11.952218</v>
      </c>
      <c r="R101" s="1" t="n">
        <f aca="false">(3*Q101/4/PI())^(1/3)</f>
        <v>1.41836051334067</v>
      </c>
      <c r="S101" s="1" t="n">
        <f aca="false">(O101-Q101)/Q101</f>
        <v>0.116144216914384</v>
      </c>
    </row>
    <row r="102" customFormat="false" ht="13.5" hidden="false" customHeight="false" outlineLevel="0" collapsed="false">
      <c r="A102" s="1" t="n">
        <v>100</v>
      </c>
      <c r="B102" s="1" t="n">
        <v>122</v>
      </c>
      <c r="C102" s="1" t="n">
        <v>153.18</v>
      </c>
      <c r="D102" s="1" t="n">
        <v>97.0328</v>
      </c>
      <c r="E102" s="1" t="n">
        <v>330.467</v>
      </c>
      <c r="F102" s="1" t="n">
        <v>47.9454</v>
      </c>
      <c r="G102" s="1" t="n">
        <v>30.3713</v>
      </c>
      <c r="H102" s="1" t="n">
        <v>330.467</v>
      </c>
      <c r="I102" s="1" t="n">
        <v>11.981</v>
      </c>
      <c r="J102" s="1" t="n">
        <v>2.29767</v>
      </c>
      <c r="K102" s="1" t="n">
        <v>39.0069</v>
      </c>
      <c r="L102" s="1" t="n">
        <v>1.20069</v>
      </c>
      <c r="M102" s="1" t="n">
        <v>1.34141</v>
      </c>
      <c r="N102" s="1" t="n">
        <v>1.97835</v>
      </c>
      <c r="O102" s="1" t="n">
        <v>13.347051</v>
      </c>
      <c r="P102" s="1" t="s">
        <v>20</v>
      </c>
      <c r="Q102" s="1" t="n">
        <f aca="false">B102*0.313^2</f>
        <v>11.952218</v>
      </c>
      <c r="R102" s="1" t="n">
        <f aca="false">(3*Q102/4/PI())^(1/3)</f>
        <v>1.41836051334067</v>
      </c>
      <c r="S102" s="1" t="n">
        <f aca="false">(O102-Q102)/Q102</f>
        <v>0.116700766334751</v>
      </c>
    </row>
    <row r="103" customFormat="false" ht="13.5" hidden="false" customHeight="false" outlineLevel="0" collapsed="false">
      <c r="A103" s="1" t="n">
        <v>101</v>
      </c>
      <c r="B103" s="1" t="n">
        <v>121</v>
      </c>
      <c r="C103" s="1" t="n">
        <v>42.1405</v>
      </c>
      <c r="D103" s="1" t="n">
        <v>38.595</v>
      </c>
      <c r="E103" s="1" t="n">
        <v>31.3554</v>
      </c>
      <c r="F103" s="1" t="n">
        <v>13.19</v>
      </c>
      <c r="G103" s="1" t="n">
        <v>12.0802</v>
      </c>
      <c r="H103" s="1" t="n">
        <v>31.3554</v>
      </c>
      <c r="I103" s="1" t="n">
        <v>25.1191</v>
      </c>
      <c r="J103" s="1" t="n">
        <v>21.5462</v>
      </c>
      <c r="K103" s="1" t="n">
        <v>10.3528</v>
      </c>
      <c r="L103" s="1" t="n">
        <v>1.12078</v>
      </c>
      <c r="M103" s="1" t="n">
        <v>1.72089</v>
      </c>
      <c r="N103" s="1" t="n">
        <v>1.83198</v>
      </c>
      <c r="O103" s="1" t="n">
        <v>14.800655</v>
      </c>
      <c r="P103" s="1" t="s">
        <v>20</v>
      </c>
      <c r="Q103" s="1" t="n">
        <f aca="false">B103*0.313^2</f>
        <v>11.854249</v>
      </c>
      <c r="R103" s="1" t="n">
        <f aca="false">(3*Q103/4/PI())^(1/3)</f>
        <v>1.41447457465379</v>
      </c>
      <c r="S103" s="1" t="n">
        <f aca="false">(O103-Q103)/Q103</f>
        <v>0.248552734129341</v>
      </c>
    </row>
    <row r="104" customFormat="false" ht="13.5" hidden="false" customHeight="false" outlineLevel="0" collapsed="false">
      <c r="A104" s="1" t="n">
        <v>102</v>
      </c>
      <c r="B104" s="1" t="n">
        <v>121</v>
      </c>
      <c r="C104" s="1" t="n">
        <v>99.2645</v>
      </c>
      <c r="D104" s="1" t="n">
        <v>91.2149</v>
      </c>
      <c r="E104" s="1" t="n">
        <v>183.843</v>
      </c>
      <c r="F104" s="1" t="n">
        <v>31.0698</v>
      </c>
      <c r="G104" s="1" t="n">
        <v>28.5503</v>
      </c>
      <c r="H104" s="1" t="n">
        <v>183.843</v>
      </c>
      <c r="I104" s="1" t="n">
        <v>-20.5297</v>
      </c>
      <c r="J104" s="1" t="n">
        <v>39.3953</v>
      </c>
      <c r="K104" s="1" t="n">
        <v>3.94784</v>
      </c>
      <c r="L104" s="1" t="n">
        <v>1.17777</v>
      </c>
      <c r="M104" s="1" t="n">
        <v>1.52584</v>
      </c>
      <c r="N104" s="1" t="n">
        <v>2.68963</v>
      </c>
      <c r="O104" s="1" t="n">
        <v>20.246516</v>
      </c>
      <c r="P104" s="1" t="s">
        <v>20</v>
      </c>
      <c r="Q104" s="1" t="n">
        <f aca="false">B104*0.313^2</f>
        <v>11.854249</v>
      </c>
      <c r="R104" s="1" t="n">
        <f aca="false">(3*Q104/4/PI())^(1/3)</f>
        <v>1.41447457465379</v>
      </c>
      <c r="S104" s="1" t="n">
        <f aca="false">(O104-Q104)/Q104</f>
        <v>0.707954337723124</v>
      </c>
    </row>
    <row r="105" customFormat="false" ht="13.5" hidden="false" customHeight="false" outlineLevel="0" collapsed="false">
      <c r="A105" s="1" t="n">
        <v>103</v>
      </c>
      <c r="B105" s="1" t="n">
        <v>121</v>
      </c>
      <c r="C105" s="1" t="n">
        <v>32.9587</v>
      </c>
      <c r="D105" s="1" t="n">
        <v>84.4132</v>
      </c>
      <c r="E105" s="1" t="n">
        <v>236.488</v>
      </c>
      <c r="F105" s="1" t="n">
        <v>10.3161</v>
      </c>
      <c r="G105" s="1" t="n">
        <v>26.4213</v>
      </c>
      <c r="H105" s="1" t="n">
        <v>236.488</v>
      </c>
      <c r="I105" s="1" t="n">
        <v>-140.458</v>
      </c>
      <c r="J105" s="1" t="n">
        <v>35.1556</v>
      </c>
      <c r="K105" s="1" t="n">
        <v>173.373</v>
      </c>
      <c r="L105" s="1" t="n">
        <v>0.826799</v>
      </c>
      <c r="M105" s="1" t="n">
        <v>2.00893</v>
      </c>
      <c r="N105" s="1" t="n">
        <v>2.38793</v>
      </c>
      <c r="O105" s="1" t="n">
        <v>16.614063</v>
      </c>
      <c r="P105" s="1" t="s">
        <v>20</v>
      </c>
      <c r="Q105" s="1" t="n">
        <f aca="false">B105*0.313^2</f>
        <v>11.854249</v>
      </c>
      <c r="R105" s="1" t="n">
        <f aca="false">(3*Q105/4/PI())^(1/3)</f>
        <v>1.41447457465379</v>
      </c>
      <c r="S105" s="1" t="n">
        <f aca="false">(O105-Q105)/Q105</f>
        <v>0.401528093428778</v>
      </c>
    </row>
    <row r="106" customFormat="false" ht="13.5" hidden="false" customHeight="false" outlineLevel="0" collapsed="false">
      <c r="A106" s="1" t="n">
        <v>104</v>
      </c>
      <c r="B106" s="1" t="n">
        <v>120</v>
      </c>
      <c r="C106" s="1" t="n">
        <v>148.625</v>
      </c>
      <c r="D106" s="1" t="n">
        <v>116.617</v>
      </c>
      <c r="E106" s="1" t="n">
        <v>174.617</v>
      </c>
      <c r="F106" s="1" t="n">
        <v>46.5196</v>
      </c>
      <c r="G106" s="1" t="n">
        <v>36.501</v>
      </c>
      <c r="H106" s="1" t="n">
        <v>174.617</v>
      </c>
      <c r="I106" s="1" t="n">
        <v>-118.045</v>
      </c>
      <c r="J106" s="1" t="n">
        <v>26.86</v>
      </c>
      <c r="K106" s="1" t="n">
        <v>171.482</v>
      </c>
      <c r="L106" s="1" t="n">
        <v>1.02916</v>
      </c>
      <c r="M106" s="1" t="n">
        <v>1.39352</v>
      </c>
      <c r="N106" s="1" t="n">
        <v>2.37543</v>
      </c>
      <c r="O106" s="1" t="n">
        <v>14.270061</v>
      </c>
      <c r="P106" s="1" t="s">
        <v>20</v>
      </c>
      <c r="Q106" s="1" t="n">
        <f aca="false">B106*0.313^2</f>
        <v>11.75628</v>
      </c>
      <c r="R106" s="1" t="n">
        <f aca="false">(3*Q106/4/PI())^(1/3)</f>
        <v>1.41056716642008</v>
      </c>
      <c r="S106" s="1" t="n">
        <f aca="false">(O106-Q106)/Q106</f>
        <v>0.213824526125611</v>
      </c>
    </row>
    <row r="107" customFormat="false" ht="13.5" hidden="false" customHeight="false" outlineLevel="0" collapsed="false">
      <c r="A107" s="1" t="n">
        <v>105</v>
      </c>
      <c r="B107" s="1" t="n">
        <v>119</v>
      </c>
      <c r="C107" s="1" t="n">
        <v>65.7899</v>
      </c>
      <c r="D107" s="1" t="n">
        <v>85</v>
      </c>
      <c r="E107" s="1" t="n">
        <v>240.882</v>
      </c>
      <c r="F107" s="1" t="n">
        <v>20.5922</v>
      </c>
      <c r="G107" s="1" t="n">
        <v>26.605</v>
      </c>
      <c r="H107" s="1" t="n">
        <v>240.882</v>
      </c>
      <c r="I107" s="1" t="n">
        <v>-9.57048</v>
      </c>
      <c r="J107" s="1" t="n">
        <v>63.5417</v>
      </c>
      <c r="K107" s="1" t="n">
        <v>84.9436</v>
      </c>
      <c r="L107" s="1" t="n">
        <v>1.12474</v>
      </c>
      <c r="M107" s="1" t="n">
        <v>1.51613</v>
      </c>
      <c r="N107" s="1" t="n">
        <v>2.19916</v>
      </c>
      <c r="O107" s="1" t="n">
        <v>15.708504</v>
      </c>
      <c r="P107" s="1" t="s">
        <v>20</v>
      </c>
      <c r="Q107" s="1" t="n">
        <f aca="false">B107*0.313^2</f>
        <v>11.658311</v>
      </c>
      <c r="R107" s="1" t="n">
        <f aca="false">(3*Q107/4/PI())^(1/3)</f>
        <v>1.40663798961464</v>
      </c>
      <c r="S107" s="1" t="n">
        <f aca="false">(O107-Q107)/Q107</f>
        <v>0.347408213762697</v>
      </c>
    </row>
    <row r="108" customFormat="false" ht="13.5" hidden="false" customHeight="false" outlineLevel="0" collapsed="false">
      <c r="A108" s="1" t="n">
        <v>106</v>
      </c>
      <c r="B108" s="1" t="n">
        <v>119</v>
      </c>
      <c r="C108" s="1" t="n">
        <v>151.941</v>
      </c>
      <c r="D108" s="1" t="n">
        <v>133.807</v>
      </c>
      <c r="E108" s="1" t="n">
        <v>309.286</v>
      </c>
      <c r="F108" s="1" t="n">
        <v>47.5576</v>
      </c>
      <c r="G108" s="1" t="n">
        <v>41.8815</v>
      </c>
      <c r="H108" s="1" t="n">
        <v>309.286</v>
      </c>
      <c r="I108" s="1" t="n">
        <v>-97.2115</v>
      </c>
      <c r="J108" s="1" t="n">
        <v>68.8786</v>
      </c>
      <c r="K108" s="1" t="n">
        <v>133.532</v>
      </c>
      <c r="L108" s="1" t="n">
        <v>0.929236</v>
      </c>
      <c r="M108" s="1" t="n">
        <v>1.73252</v>
      </c>
      <c r="N108" s="1" t="n">
        <v>3.11073</v>
      </c>
      <c r="O108" s="1" t="n">
        <v>20.977552</v>
      </c>
      <c r="P108" s="1" t="s">
        <v>20</v>
      </c>
      <c r="Q108" s="1" t="n">
        <f aca="false">B108*0.313^2</f>
        <v>11.658311</v>
      </c>
      <c r="R108" s="1" t="n">
        <f aca="false">(3*Q108/4/PI())^(1/3)</f>
        <v>1.40663798961464</v>
      </c>
      <c r="S108" s="1" t="n">
        <f aca="false">(O108-Q108)/Q108</f>
        <v>0.799364590634098</v>
      </c>
    </row>
    <row r="109" customFormat="false" ht="13.5" hidden="false" customHeight="false" outlineLevel="0" collapsed="false">
      <c r="A109" s="1" t="n">
        <v>107</v>
      </c>
      <c r="B109" s="1" t="n">
        <v>118</v>
      </c>
      <c r="C109" s="1" t="n">
        <v>89.8983</v>
      </c>
      <c r="D109" s="1" t="n">
        <v>163.669</v>
      </c>
      <c r="E109" s="1" t="n">
        <v>172.508</v>
      </c>
      <c r="F109" s="1" t="n">
        <v>28.1382</v>
      </c>
      <c r="G109" s="1" t="n">
        <v>51.2286</v>
      </c>
      <c r="H109" s="1" t="n">
        <v>172.508</v>
      </c>
      <c r="I109" s="1" t="n">
        <v>-143.246</v>
      </c>
      <c r="J109" s="1" t="n">
        <v>3.6213</v>
      </c>
      <c r="K109" s="1" t="n">
        <v>171.793</v>
      </c>
      <c r="L109" s="1" t="n">
        <v>1.1642</v>
      </c>
      <c r="M109" s="1" t="n">
        <v>1.28804</v>
      </c>
      <c r="N109" s="1" t="n">
        <v>2.24102</v>
      </c>
      <c r="O109" s="1" t="n">
        <v>14.076419</v>
      </c>
      <c r="P109" s="1" t="s">
        <v>20</v>
      </c>
      <c r="Q109" s="1" t="n">
        <f aca="false">B109*0.313^2</f>
        <v>11.560342</v>
      </c>
      <c r="R109" s="1" t="n">
        <f aca="false">(3*Q109/4/PI())^(1/3)</f>
        <v>1.40268673849272</v>
      </c>
      <c r="S109" s="1" t="n">
        <f aca="false">(O109-Q109)/Q109</f>
        <v>0.217647280677336</v>
      </c>
    </row>
    <row r="110" customFormat="false" ht="13.5" hidden="false" customHeight="false" outlineLevel="0" collapsed="false">
      <c r="A110" s="1" t="n">
        <v>108</v>
      </c>
      <c r="B110" s="1" t="n">
        <v>118</v>
      </c>
      <c r="C110" s="1" t="n">
        <v>21.8814</v>
      </c>
      <c r="D110" s="1" t="n">
        <v>96.4237</v>
      </c>
      <c r="E110" s="1" t="n">
        <v>328.5</v>
      </c>
      <c r="F110" s="1" t="n">
        <v>6.84886</v>
      </c>
      <c r="G110" s="1" t="n">
        <v>30.1806</v>
      </c>
      <c r="H110" s="1" t="n">
        <v>328.5</v>
      </c>
      <c r="I110" s="1" t="n">
        <v>39.732</v>
      </c>
      <c r="J110" s="1" t="n">
        <v>11.4537</v>
      </c>
      <c r="K110" s="1" t="n">
        <v>26.3123</v>
      </c>
      <c r="L110" s="1" t="n">
        <v>1.08631</v>
      </c>
      <c r="M110" s="1" t="n">
        <v>1.31597</v>
      </c>
      <c r="N110" s="1" t="n">
        <v>2.20694</v>
      </c>
      <c r="O110" s="1" t="n">
        <v>13.21525</v>
      </c>
      <c r="P110" s="1" t="s">
        <v>20</v>
      </c>
      <c r="Q110" s="1" t="n">
        <f aca="false">B110*0.313^2</f>
        <v>11.560342</v>
      </c>
      <c r="R110" s="1" t="n">
        <f aca="false">(3*Q110/4/PI())^(1/3)</f>
        <v>1.40268673849272</v>
      </c>
      <c r="S110" s="1" t="n">
        <f aca="false">(O110-Q110)/Q110</f>
        <v>0.143153896312064</v>
      </c>
    </row>
    <row r="111" customFormat="false" ht="13.5" hidden="false" customHeight="false" outlineLevel="0" collapsed="false">
      <c r="A111" s="1" t="n">
        <v>109</v>
      </c>
      <c r="B111" s="1" t="n">
        <v>117</v>
      </c>
      <c r="C111" s="1" t="n">
        <v>150.35</v>
      </c>
      <c r="D111" s="1" t="n">
        <v>134.889</v>
      </c>
      <c r="E111" s="1" t="n">
        <v>185.231</v>
      </c>
      <c r="F111" s="1" t="n">
        <v>47.0597</v>
      </c>
      <c r="G111" s="1" t="n">
        <v>42.2202</v>
      </c>
      <c r="H111" s="1" t="n">
        <v>185.231</v>
      </c>
      <c r="I111" s="1" t="n">
        <v>-146.748</v>
      </c>
      <c r="J111" s="1" t="n">
        <v>45.1241</v>
      </c>
      <c r="K111" s="1" t="n">
        <v>178.803</v>
      </c>
      <c r="L111" s="1" t="n">
        <v>0.974267</v>
      </c>
      <c r="M111" s="1" t="n">
        <v>1.71278</v>
      </c>
      <c r="N111" s="1" t="n">
        <v>3.52916</v>
      </c>
      <c r="O111" s="1" t="n">
        <v>24.668326</v>
      </c>
      <c r="P111" s="1" t="s">
        <v>20</v>
      </c>
      <c r="Q111" s="1" t="n">
        <f aca="false">B111*0.313^2</f>
        <v>11.462373</v>
      </c>
      <c r="R111" s="1" t="n">
        <f aca="false">(3*Q111/4/PI())^(1/3)</f>
        <v>1.39871310038031</v>
      </c>
      <c r="S111" s="1" t="n">
        <f aca="false">(O111-Q111)/Q111</f>
        <v>1.15211335384043</v>
      </c>
    </row>
    <row r="112" customFormat="false" ht="13.5" hidden="false" customHeight="false" outlineLevel="0" collapsed="false">
      <c r="A112" s="1" t="n">
        <v>110</v>
      </c>
      <c r="B112" s="1" t="n">
        <v>117</v>
      </c>
      <c r="C112" s="1" t="n">
        <v>129.667</v>
      </c>
      <c r="D112" s="1" t="n">
        <v>140.162</v>
      </c>
      <c r="E112" s="1" t="n">
        <v>294.034</v>
      </c>
      <c r="F112" s="1" t="n">
        <v>40.5857</v>
      </c>
      <c r="G112" s="1" t="n">
        <v>43.8708</v>
      </c>
      <c r="H112" s="1" t="n">
        <v>294.034</v>
      </c>
      <c r="I112" s="1" t="n">
        <v>-77.4707</v>
      </c>
      <c r="J112" s="1" t="n">
        <v>55.1515</v>
      </c>
      <c r="K112" s="1" t="n">
        <v>90.1103</v>
      </c>
      <c r="L112" s="1" t="n">
        <v>1.04172</v>
      </c>
      <c r="M112" s="1" t="n">
        <v>1.81739</v>
      </c>
      <c r="N112" s="1" t="n">
        <v>2.86459</v>
      </c>
      <c r="O112" s="1" t="n">
        <v>22.717002</v>
      </c>
      <c r="P112" s="1" t="s">
        <v>20</v>
      </c>
      <c r="Q112" s="1" t="n">
        <f aca="false">B112*0.313^2</f>
        <v>11.462373</v>
      </c>
      <c r="R112" s="1" t="n">
        <f aca="false">(3*Q112/4/PI())^(1/3)</f>
        <v>1.39871310038031</v>
      </c>
      <c r="S112" s="1" t="n">
        <f aca="false">(O112-Q112)/Q112</f>
        <v>0.9818760042096</v>
      </c>
    </row>
    <row r="113" customFormat="false" ht="13.5" hidden="false" customHeight="false" outlineLevel="0" collapsed="false">
      <c r="A113" s="1" t="n">
        <v>111</v>
      </c>
      <c r="B113" s="1" t="n">
        <v>116</v>
      </c>
      <c r="C113" s="1" t="n">
        <v>95.8362</v>
      </c>
      <c r="D113" s="1" t="n">
        <v>54.1897</v>
      </c>
      <c r="E113" s="1" t="n">
        <v>150.474</v>
      </c>
      <c r="F113" s="1" t="n">
        <v>29.9967</v>
      </c>
      <c r="G113" s="1" t="n">
        <v>16.9614</v>
      </c>
      <c r="H113" s="1" t="n">
        <v>150.474</v>
      </c>
      <c r="I113" s="1" t="n">
        <v>-135.466</v>
      </c>
      <c r="J113" s="1" t="n">
        <v>45.7818</v>
      </c>
      <c r="K113" s="1" t="n">
        <v>166.708</v>
      </c>
      <c r="L113" s="1" t="n">
        <v>0.876394</v>
      </c>
      <c r="M113" s="1" t="n">
        <v>1.29409</v>
      </c>
      <c r="N113" s="1" t="n">
        <v>4.07863</v>
      </c>
      <c r="O113" s="1" t="n">
        <v>19.376075</v>
      </c>
      <c r="P113" s="1" t="s">
        <v>20</v>
      </c>
      <c r="Q113" s="1" t="n">
        <f aca="false">B113*0.313^2</f>
        <v>11.364404</v>
      </c>
      <c r="R113" s="1" t="n">
        <f aca="false">(3*Q113/4/PI())^(1/3)</f>
        <v>1.39471675545633</v>
      </c>
      <c r="S113" s="1" t="n">
        <f aca="false">(O113-Q113)/Q113</f>
        <v>0.704979425229867</v>
      </c>
    </row>
    <row r="114" customFormat="false" ht="13.5" hidden="false" customHeight="false" outlineLevel="0" collapsed="false">
      <c r="A114" s="1" t="n">
        <v>112</v>
      </c>
      <c r="B114" s="1" t="n">
        <v>115</v>
      </c>
      <c r="C114" s="1" t="n">
        <v>39.4696</v>
      </c>
      <c r="D114" s="1" t="n">
        <v>81.9478</v>
      </c>
      <c r="E114" s="1" t="n">
        <v>234.357</v>
      </c>
      <c r="F114" s="1" t="n">
        <v>12.354</v>
      </c>
      <c r="G114" s="1" t="n">
        <v>25.6497</v>
      </c>
      <c r="H114" s="1" t="n">
        <v>234.357</v>
      </c>
      <c r="I114" s="1" t="n">
        <v>44.2126</v>
      </c>
      <c r="J114" s="1" t="n">
        <v>10.8451</v>
      </c>
      <c r="K114" s="1" t="n">
        <v>172.618</v>
      </c>
      <c r="L114" s="1" t="n">
        <v>1.05596</v>
      </c>
      <c r="M114" s="1" t="n">
        <v>1.45327</v>
      </c>
      <c r="N114" s="1" t="n">
        <v>2.06583</v>
      </c>
      <c r="O114" s="1" t="n">
        <v>13.27932</v>
      </c>
      <c r="P114" s="1" t="s">
        <v>20</v>
      </c>
      <c r="Q114" s="1" t="n">
        <f aca="false">B114*0.313^2</f>
        <v>11.266435</v>
      </c>
      <c r="R114" s="1" t="n">
        <f aca="false">(3*Q114/4/PI())^(1/3)</f>
        <v>1.39069737652611</v>
      </c>
      <c r="S114" s="1" t="n">
        <f aca="false">(O114-Q114)/Q114</f>
        <v>0.178662105626136</v>
      </c>
    </row>
    <row r="115" customFormat="false" ht="13.5" hidden="false" customHeight="false" outlineLevel="0" collapsed="false">
      <c r="A115" s="1" t="n">
        <v>113</v>
      </c>
      <c r="B115" s="1" t="n">
        <v>112</v>
      </c>
      <c r="C115" s="1" t="n">
        <v>147.295</v>
      </c>
      <c r="D115" s="1" t="n">
        <v>57.0804</v>
      </c>
      <c r="E115" s="1" t="n">
        <v>214.732</v>
      </c>
      <c r="F115" s="1" t="n">
        <v>46.1032</v>
      </c>
      <c r="G115" s="1" t="n">
        <v>17.8662</v>
      </c>
      <c r="H115" s="1" t="n">
        <v>214.732</v>
      </c>
      <c r="I115" s="1" t="n">
        <v>-159.411</v>
      </c>
      <c r="J115" s="1" t="n">
        <v>12.8013</v>
      </c>
      <c r="K115" s="1" t="n">
        <v>163.83</v>
      </c>
      <c r="L115" s="1" t="n">
        <v>0.719454</v>
      </c>
      <c r="M115" s="1" t="n">
        <v>1.33922</v>
      </c>
      <c r="N115" s="1" t="n">
        <v>4.9736</v>
      </c>
      <c r="O115" s="1" t="n">
        <v>20.073157</v>
      </c>
      <c r="P115" s="1" t="s">
        <v>20</v>
      </c>
      <c r="Q115" s="1" t="n">
        <f aca="false">B115*0.313^2</f>
        <v>10.972528</v>
      </c>
      <c r="R115" s="1" t="n">
        <f aca="false">(3*Q115/4/PI())^(1/3)</f>
        <v>1.37849764812698</v>
      </c>
      <c r="S115" s="1" t="n">
        <f aca="false">(O115-Q115)/Q115</f>
        <v>0.829401301140448</v>
      </c>
    </row>
    <row r="116" customFormat="false" ht="13.5" hidden="false" customHeight="false" outlineLevel="0" collapsed="false">
      <c r="A116" s="1" t="n">
        <v>114</v>
      </c>
      <c r="B116" s="1" t="n">
        <v>111</v>
      </c>
      <c r="C116" s="1" t="n">
        <v>88.4865</v>
      </c>
      <c r="D116" s="1" t="n">
        <v>123.604</v>
      </c>
      <c r="E116" s="1" t="n">
        <v>155.973</v>
      </c>
      <c r="F116" s="1" t="n">
        <v>27.6963</v>
      </c>
      <c r="G116" s="1" t="n">
        <v>38.6879</v>
      </c>
      <c r="H116" s="1" t="n">
        <v>155.973</v>
      </c>
      <c r="I116" s="1" t="n">
        <v>-133.517</v>
      </c>
      <c r="J116" s="1" t="n">
        <v>48.562</v>
      </c>
      <c r="K116" s="1" t="n">
        <v>173.145</v>
      </c>
      <c r="L116" s="1" t="n">
        <v>1.04038</v>
      </c>
      <c r="M116" s="1" t="n">
        <v>1.48535</v>
      </c>
      <c r="N116" s="1" t="n">
        <v>1.89644</v>
      </c>
      <c r="O116" s="1" t="n">
        <v>12.275823</v>
      </c>
      <c r="P116" s="1" t="s">
        <v>20</v>
      </c>
      <c r="Q116" s="1" t="n">
        <f aca="false">B116*0.313^2</f>
        <v>10.874559</v>
      </c>
      <c r="R116" s="1" t="n">
        <f aca="false">(3*Q116/4/PI())^(1/3)</f>
        <v>1.3743827052931</v>
      </c>
      <c r="S116" s="1" t="n">
        <f aca="false">(O116-Q116)/Q116</f>
        <v>0.128857087446029</v>
      </c>
    </row>
    <row r="117" customFormat="false" ht="13.5" hidden="false" customHeight="false" outlineLevel="0" collapsed="false">
      <c r="A117" s="1" t="n">
        <v>115</v>
      </c>
      <c r="B117" s="1" t="n">
        <v>111</v>
      </c>
      <c r="C117" s="1" t="n">
        <v>74.0541</v>
      </c>
      <c r="D117" s="1" t="n">
        <v>138.604</v>
      </c>
      <c r="E117" s="1" t="n">
        <v>267.541</v>
      </c>
      <c r="F117" s="1" t="n">
        <v>23.1789</v>
      </c>
      <c r="G117" s="1" t="n">
        <v>43.3829</v>
      </c>
      <c r="H117" s="1" t="n">
        <v>267.541</v>
      </c>
      <c r="I117" s="1" t="n">
        <v>54.2584</v>
      </c>
      <c r="J117" s="1" t="n">
        <v>0.173231</v>
      </c>
      <c r="K117" s="1" t="n">
        <v>173.114</v>
      </c>
      <c r="L117" s="1" t="n">
        <v>1.04548</v>
      </c>
      <c r="M117" s="1" t="n">
        <v>1.29099</v>
      </c>
      <c r="N117" s="1" t="n">
        <v>2.67311</v>
      </c>
      <c r="O117" s="1" t="n">
        <v>15.112734</v>
      </c>
      <c r="P117" s="1" t="s">
        <v>20</v>
      </c>
      <c r="Q117" s="1" t="n">
        <f aca="false">B117*0.313^2</f>
        <v>10.874559</v>
      </c>
      <c r="R117" s="1" t="n">
        <f aca="false">(3*Q117/4/PI())^(1/3)</f>
        <v>1.3743827052931</v>
      </c>
      <c r="S117" s="1" t="n">
        <f aca="false">(O117-Q117)/Q117</f>
        <v>0.389733045726268</v>
      </c>
    </row>
    <row r="118" customFormat="false" ht="13.5" hidden="false" customHeight="false" outlineLevel="0" collapsed="false">
      <c r="A118" s="1" t="n">
        <v>116</v>
      </c>
      <c r="B118" s="1" t="n">
        <v>111</v>
      </c>
      <c r="C118" s="1" t="n">
        <v>95.6757</v>
      </c>
      <c r="D118" s="1" t="n">
        <v>186.171</v>
      </c>
      <c r="E118" s="1" t="n">
        <v>318.252</v>
      </c>
      <c r="F118" s="1" t="n">
        <v>29.9465</v>
      </c>
      <c r="G118" s="1" t="n">
        <v>58.2716</v>
      </c>
      <c r="H118" s="1" t="n">
        <v>318.252</v>
      </c>
      <c r="I118" s="1" t="n">
        <v>-123.787</v>
      </c>
      <c r="J118" s="1" t="n">
        <v>53.1845</v>
      </c>
      <c r="K118" s="1" t="n">
        <v>123.417</v>
      </c>
      <c r="L118" s="1" t="n">
        <v>0.966723</v>
      </c>
      <c r="M118" s="1" t="n">
        <v>1.75998</v>
      </c>
      <c r="N118" s="1" t="n">
        <v>2.04507</v>
      </c>
      <c r="O118" s="1" t="n">
        <v>14.574985</v>
      </c>
      <c r="P118" s="1" t="s">
        <v>20</v>
      </c>
      <c r="Q118" s="1" t="n">
        <f aca="false">B118*0.313^2</f>
        <v>10.874559</v>
      </c>
      <c r="R118" s="1" t="n">
        <f aca="false">(3*Q118/4/PI())^(1/3)</f>
        <v>1.3743827052931</v>
      </c>
      <c r="S118" s="1" t="n">
        <f aca="false">(O118-Q118)/Q118</f>
        <v>0.340282856527791</v>
      </c>
    </row>
    <row r="119" customFormat="false" ht="13.5" hidden="false" customHeight="false" outlineLevel="0" collapsed="false">
      <c r="A119" s="1" t="n">
        <v>117</v>
      </c>
      <c r="B119" s="1" t="n">
        <v>110</v>
      </c>
      <c r="C119" s="1" t="n">
        <v>79.4909</v>
      </c>
      <c r="D119" s="1" t="n">
        <v>137.755</v>
      </c>
      <c r="E119" s="1" t="n">
        <v>76.4636</v>
      </c>
      <c r="F119" s="1" t="n">
        <v>24.8807</v>
      </c>
      <c r="G119" s="1" t="n">
        <v>43.1172</v>
      </c>
      <c r="H119" s="1" t="n">
        <v>76.4636</v>
      </c>
      <c r="I119" s="1" t="n">
        <v>33.2026</v>
      </c>
      <c r="J119" s="1" t="n">
        <v>58.9581</v>
      </c>
      <c r="K119" s="1" t="n">
        <v>4.52034</v>
      </c>
      <c r="L119" s="1" t="n">
        <v>0.885986</v>
      </c>
      <c r="M119" s="1" t="n">
        <v>2.15319</v>
      </c>
      <c r="N119" s="1" t="n">
        <v>2.55635</v>
      </c>
      <c r="O119" s="1" t="n">
        <v>20.427685</v>
      </c>
      <c r="P119" s="1" t="s">
        <v>20</v>
      </c>
      <c r="Q119" s="1" t="n">
        <f aca="false">B119*0.313^2</f>
        <v>10.77659</v>
      </c>
      <c r="R119" s="1" t="n">
        <f aca="false">(3*Q119/4/PI())^(1/3)</f>
        <v>1.37024297327325</v>
      </c>
      <c r="S119" s="1" t="n">
        <f aca="false">(O119-Q119)/Q119</f>
        <v>0.895561119055286</v>
      </c>
    </row>
    <row r="120" customFormat="false" ht="13.5" hidden="false" customHeight="false" outlineLevel="0" collapsed="false">
      <c r="A120" s="1" t="n">
        <v>118</v>
      </c>
      <c r="B120" s="1" t="n">
        <v>109</v>
      </c>
      <c r="C120" s="1" t="n">
        <v>21.5688</v>
      </c>
      <c r="D120" s="1" t="n">
        <v>136.367</v>
      </c>
      <c r="E120" s="1" t="n">
        <v>329.202</v>
      </c>
      <c r="F120" s="1" t="n">
        <v>6.75104</v>
      </c>
      <c r="G120" s="1" t="n">
        <v>42.6829</v>
      </c>
      <c r="H120" s="1" t="n">
        <v>329.202</v>
      </c>
      <c r="I120" s="1" t="n">
        <v>-139.7</v>
      </c>
      <c r="J120" s="1" t="n">
        <v>25.1846</v>
      </c>
      <c r="K120" s="1" t="n">
        <v>151.073</v>
      </c>
      <c r="L120" s="1" t="n">
        <v>1.208</v>
      </c>
      <c r="M120" s="1" t="n">
        <v>1.35583</v>
      </c>
      <c r="N120" s="1" t="n">
        <v>1.97567</v>
      </c>
      <c r="O120" s="1" t="n">
        <v>13.554214</v>
      </c>
      <c r="P120" s="1" t="s">
        <v>20</v>
      </c>
      <c r="Q120" s="1" t="n">
        <f aca="false">B120*0.313^2</f>
        <v>10.678621</v>
      </c>
      <c r="R120" s="1" t="n">
        <f aca="false">(3*Q120/4/PI())^(1/3)</f>
        <v>1.36607807532287</v>
      </c>
      <c r="S120" s="1" t="n">
        <f aca="false">(O120-Q120)/Q120</f>
        <v>0.269285050944312</v>
      </c>
    </row>
    <row r="121" customFormat="false" ht="13.5" hidden="false" customHeight="false" outlineLevel="0" collapsed="false">
      <c r="A121" s="1" t="n">
        <v>119</v>
      </c>
      <c r="B121" s="1" t="n">
        <v>106</v>
      </c>
      <c r="C121" s="1" t="n">
        <v>92.9434</v>
      </c>
      <c r="D121" s="1" t="n">
        <v>32.3962</v>
      </c>
      <c r="E121" s="1" t="n">
        <v>306.368</v>
      </c>
      <c r="F121" s="1" t="n">
        <v>29.0913</v>
      </c>
      <c r="G121" s="1" t="n">
        <v>10.14</v>
      </c>
      <c r="H121" s="1" t="n">
        <v>306.368</v>
      </c>
      <c r="I121" s="1" t="n">
        <v>-143.272</v>
      </c>
      <c r="J121" s="1" t="n">
        <v>52.3113</v>
      </c>
      <c r="K121" s="1" t="n">
        <v>147.526</v>
      </c>
      <c r="L121" s="1" t="n">
        <v>0.77664</v>
      </c>
      <c r="M121" s="1" t="n">
        <v>1.58213</v>
      </c>
      <c r="N121" s="1" t="n">
        <v>2.95581</v>
      </c>
      <c r="O121" s="1" t="n">
        <v>15.213389</v>
      </c>
      <c r="P121" s="1" t="s">
        <v>20</v>
      </c>
      <c r="Q121" s="1" t="n">
        <f aca="false">B121*0.313^2</f>
        <v>10.384714</v>
      </c>
      <c r="R121" s="1" t="n">
        <f aca="false">(3*Q121/4/PI())^(1/3)</f>
        <v>1.35342847785621</v>
      </c>
      <c r="S121" s="1" t="n">
        <f aca="false">(O121-Q121)/Q121</f>
        <v>0.464979102939185</v>
      </c>
    </row>
    <row r="122" customFormat="false" ht="13.5" hidden="false" customHeight="false" outlineLevel="0" collapsed="false">
      <c r="A122" s="1" t="n">
        <v>120</v>
      </c>
      <c r="B122" s="1" t="n">
        <v>104</v>
      </c>
      <c r="C122" s="1" t="n">
        <v>44.6731</v>
      </c>
      <c r="D122" s="1" t="n">
        <v>68.3173</v>
      </c>
      <c r="E122" s="1" t="n">
        <v>255.76</v>
      </c>
      <c r="F122" s="1" t="n">
        <v>13.9827</v>
      </c>
      <c r="G122" s="1" t="n">
        <v>21.3833</v>
      </c>
      <c r="H122" s="1" t="n">
        <v>255.76</v>
      </c>
      <c r="I122" s="1" t="n">
        <v>-107.331</v>
      </c>
      <c r="J122" s="1" t="n">
        <v>54.2324</v>
      </c>
      <c r="K122" s="1" t="n">
        <v>18.4018</v>
      </c>
      <c r="L122" s="1" t="n">
        <v>1.21739</v>
      </c>
      <c r="M122" s="1" t="n">
        <v>1.35071</v>
      </c>
      <c r="N122" s="1" t="n">
        <v>1.85133</v>
      </c>
      <c r="O122" s="1" t="n">
        <v>12.751574</v>
      </c>
      <c r="P122" s="1" t="s">
        <v>20</v>
      </c>
      <c r="Q122" s="1" t="n">
        <f aca="false">B122*0.313^2</f>
        <v>10.188776</v>
      </c>
      <c r="R122" s="1" t="n">
        <f aca="false">(3*Q122/4/PI())^(1/3)</f>
        <v>1.3448622453379</v>
      </c>
      <c r="S122" s="1" t="n">
        <f aca="false">(O122-Q122)/Q122</f>
        <v>0.251531489160229</v>
      </c>
    </row>
    <row r="123" customFormat="false" ht="13.5" hidden="false" customHeight="false" outlineLevel="0" collapsed="false">
      <c r="A123" s="1" t="n">
        <v>121</v>
      </c>
      <c r="B123" s="1" t="n">
        <v>103</v>
      </c>
      <c r="C123" s="1" t="n">
        <v>78.233</v>
      </c>
      <c r="D123" s="1" t="n">
        <v>176.893</v>
      </c>
      <c r="E123" s="1" t="n">
        <v>151.961</v>
      </c>
      <c r="F123" s="1" t="n">
        <v>24.4869</v>
      </c>
      <c r="G123" s="1" t="n">
        <v>55.3676</v>
      </c>
      <c r="H123" s="1" t="n">
        <v>151.961</v>
      </c>
      <c r="I123" s="1" t="n">
        <v>-14.1558</v>
      </c>
      <c r="J123" s="1" t="n">
        <v>76.1148</v>
      </c>
      <c r="K123" s="1" t="n">
        <v>40.3942</v>
      </c>
      <c r="L123" s="1" t="n">
        <v>1.20266</v>
      </c>
      <c r="M123" s="1" t="n">
        <v>1.34449</v>
      </c>
      <c r="N123" s="1" t="n">
        <v>1.70542</v>
      </c>
      <c r="O123" s="1" t="n">
        <v>11.551034</v>
      </c>
      <c r="P123" s="1" t="s">
        <v>20</v>
      </c>
      <c r="Q123" s="1" t="n">
        <f aca="false">B123*0.313^2</f>
        <v>10.090807</v>
      </c>
      <c r="R123" s="1" t="n">
        <f aca="false">(3*Q123/4/PI())^(1/3)</f>
        <v>1.34053789958199</v>
      </c>
      <c r="S123" s="1" t="n">
        <f aca="false">(O123-Q123)/Q123</f>
        <v>0.144708644214482</v>
      </c>
    </row>
    <row r="124" customFormat="false" ht="13.5" hidden="false" customHeight="false" outlineLevel="0" collapsed="false">
      <c r="A124" s="1" t="n">
        <v>122</v>
      </c>
      <c r="B124" s="1" t="n">
        <v>103</v>
      </c>
      <c r="C124" s="1" t="n">
        <v>74.9612</v>
      </c>
      <c r="D124" s="1" t="n">
        <v>144.039</v>
      </c>
      <c r="E124" s="1" t="n">
        <v>164.67</v>
      </c>
      <c r="F124" s="1" t="n">
        <v>23.4628</v>
      </c>
      <c r="G124" s="1" t="n">
        <v>45.0842</v>
      </c>
      <c r="H124" s="1" t="n">
        <v>164.67</v>
      </c>
      <c r="I124" s="1" t="n">
        <v>-28.0083</v>
      </c>
      <c r="J124" s="1" t="n">
        <v>59.7196</v>
      </c>
      <c r="K124" s="1" t="n">
        <v>41.3625</v>
      </c>
      <c r="L124" s="1" t="n">
        <v>0.937612</v>
      </c>
      <c r="M124" s="1" t="n">
        <v>1.42263</v>
      </c>
      <c r="N124" s="1" t="n">
        <v>2.49169</v>
      </c>
      <c r="O124" s="1" t="n">
        <v>13.921864</v>
      </c>
      <c r="P124" s="1" t="s">
        <v>20</v>
      </c>
      <c r="Q124" s="1" t="n">
        <f aca="false">B124*0.313^2</f>
        <v>10.090807</v>
      </c>
      <c r="R124" s="1" t="n">
        <f aca="false">(3*Q124/4/PI())^(1/3)</f>
        <v>1.34053789958199</v>
      </c>
      <c r="S124" s="1" t="n">
        <f aca="false">(O124-Q124)/Q124</f>
        <v>0.379658138343147</v>
      </c>
    </row>
    <row r="125" customFormat="false" ht="13.5" hidden="false" customHeight="false" outlineLevel="0" collapsed="false">
      <c r="A125" s="1" t="n">
        <v>123</v>
      </c>
      <c r="B125" s="1" t="n">
        <v>103</v>
      </c>
      <c r="C125" s="1" t="n">
        <v>44.6214</v>
      </c>
      <c r="D125" s="1" t="n">
        <v>167.204</v>
      </c>
      <c r="E125" s="1" t="n">
        <v>251.466</v>
      </c>
      <c r="F125" s="1" t="n">
        <v>13.9665</v>
      </c>
      <c r="G125" s="1" t="n">
        <v>52.3348</v>
      </c>
      <c r="H125" s="1" t="n">
        <v>251.466</v>
      </c>
      <c r="I125" s="1" t="n">
        <v>37.0395</v>
      </c>
      <c r="J125" s="1" t="n">
        <v>22.2541</v>
      </c>
      <c r="K125" s="1" t="n">
        <v>3.15181</v>
      </c>
      <c r="L125" s="1" t="n">
        <v>1.09265</v>
      </c>
      <c r="M125" s="1" t="n">
        <v>1.32461</v>
      </c>
      <c r="N125" s="1" t="n">
        <v>1.95424</v>
      </c>
      <c r="O125" s="1" t="n">
        <v>11.847765</v>
      </c>
      <c r="P125" s="1" t="s">
        <v>20</v>
      </c>
      <c r="Q125" s="1" t="n">
        <f aca="false">B125*0.313^2</f>
        <v>10.090807</v>
      </c>
      <c r="R125" s="1" t="n">
        <f aca="false">(3*Q125/4/PI())^(1/3)</f>
        <v>1.34053789958199</v>
      </c>
      <c r="S125" s="1" t="n">
        <f aca="false">(O125-Q125)/Q125</f>
        <v>0.174114716493934</v>
      </c>
    </row>
    <row r="126" customFormat="false" ht="13.5" hidden="false" customHeight="false" outlineLevel="0" collapsed="false">
      <c r="A126" s="1" t="n">
        <v>124</v>
      </c>
      <c r="B126" s="1" t="n">
        <v>103</v>
      </c>
      <c r="C126" s="1" t="n">
        <v>116.971</v>
      </c>
      <c r="D126" s="1" t="n">
        <v>178.252</v>
      </c>
      <c r="E126" s="1" t="n">
        <v>317</v>
      </c>
      <c r="F126" s="1" t="n">
        <v>36.6119</v>
      </c>
      <c r="G126" s="1" t="n">
        <v>55.793</v>
      </c>
      <c r="H126" s="1" t="n">
        <v>317</v>
      </c>
      <c r="I126" s="1" t="n">
        <v>-156.362</v>
      </c>
      <c r="J126" s="1" t="n">
        <v>23.242</v>
      </c>
      <c r="K126" s="1" t="n">
        <v>67.8138</v>
      </c>
      <c r="L126" s="1" t="n">
        <v>1.03586</v>
      </c>
      <c r="M126" s="1" t="n">
        <v>1.59092</v>
      </c>
      <c r="N126" s="1" t="n">
        <v>2.75261</v>
      </c>
      <c r="O126" s="1" t="n">
        <v>19.001236</v>
      </c>
      <c r="P126" s="1" t="s">
        <v>20</v>
      </c>
      <c r="Q126" s="1" t="n">
        <f aca="false">B126*0.313^2</f>
        <v>10.090807</v>
      </c>
      <c r="R126" s="1" t="n">
        <f aca="false">(3*Q126/4/PI())^(1/3)</f>
        <v>1.34053789958199</v>
      </c>
      <c r="S126" s="1" t="n">
        <f aca="false">(O126-Q126)/Q126</f>
        <v>0.883024420147962</v>
      </c>
    </row>
    <row r="127" customFormat="false" ht="13.5" hidden="false" customHeight="false" outlineLevel="0" collapsed="false">
      <c r="A127" s="1" t="n">
        <v>125</v>
      </c>
      <c r="B127" s="1" t="n">
        <v>102</v>
      </c>
      <c r="C127" s="1" t="n">
        <v>66.0098</v>
      </c>
      <c r="D127" s="1" t="n">
        <v>174.343</v>
      </c>
      <c r="E127" s="1" t="n">
        <v>237.461</v>
      </c>
      <c r="F127" s="1" t="n">
        <v>20.6611</v>
      </c>
      <c r="G127" s="1" t="n">
        <v>54.5694</v>
      </c>
      <c r="H127" s="1" t="n">
        <v>237.461</v>
      </c>
      <c r="I127" s="1" t="n">
        <v>172.038</v>
      </c>
      <c r="J127" s="1" t="n">
        <v>11.7347</v>
      </c>
      <c r="K127" s="1" t="n">
        <v>31.8499</v>
      </c>
      <c r="L127" s="1" t="n">
        <v>1.19113</v>
      </c>
      <c r="M127" s="1" t="n">
        <v>1.59318</v>
      </c>
      <c r="N127" s="1" t="n">
        <v>2.25767</v>
      </c>
      <c r="O127" s="1" t="n">
        <v>17.946305</v>
      </c>
      <c r="P127" s="1" t="s">
        <v>20</v>
      </c>
      <c r="Q127" s="1" t="n">
        <f aca="false">B127*0.313^2</f>
        <v>9.992838</v>
      </c>
      <c r="R127" s="1" t="n">
        <f aca="false">(3*Q127/4/PI())^(1/3)</f>
        <v>1.33618547316707</v>
      </c>
      <c r="S127" s="1" t="n">
        <f aca="false">(O127-Q127)/Q127</f>
        <v>0.795916735566012</v>
      </c>
    </row>
    <row r="128" customFormat="false" ht="13.5" hidden="false" customHeight="false" outlineLevel="0" collapsed="false">
      <c r="A128" s="1" t="n">
        <v>126</v>
      </c>
      <c r="B128" s="1" t="n">
        <v>101</v>
      </c>
      <c r="C128" s="1" t="n">
        <v>25.8515</v>
      </c>
      <c r="D128" s="1" t="n">
        <v>140.198</v>
      </c>
      <c r="E128" s="1" t="n">
        <v>124.634</v>
      </c>
      <c r="F128" s="1" t="n">
        <v>8.09151</v>
      </c>
      <c r="G128" s="1" t="n">
        <v>43.882</v>
      </c>
      <c r="H128" s="1" t="n">
        <v>124.634</v>
      </c>
      <c r="I128" s="1" t="n">
        <v>-146.341</v>
      </c>
      <c r="J128" s="1" t="n">
        <v>22.2131</v>
      </c>
      <c r="K128" s="1" t="n">
        <v>148.826</v>
      </c>
      <c r="L128" s="1" t="n">
        <v>0.918986</v>
      </c>
      <c r="M128" s="1" t="n">
        <v>1.45543</v>
      </c>
      <c r="N128" s="1" t="n">
        <v>3.58464</v>
      </c>
      <c r="O128" s="1" t="n">
        <v>20.083276</v>
      </c>
      <c r="P128" s="1" t="s">
        <v>20</v>
      </c>
      <c r="Q128" s="1" t="n">
        <f aca="false">B128*0.313^2</f>
        <v>9.894869</v>
      </c>
      <c r="R128" s="1" t="n">
        <f aca="false">(3*Q128/4/PI())^(1/3)</f>
        <v>1.33180450574138</v>
      </c>
      <c r="S128" s="1" t="n">
        <f aca="false">(O128-Q128)/Q128</f>
        <v>1.02966567824193</v>
      </c>
    </row>
    <row r="129" customFormat="false" ht="13.5" hidden="false" customHeight="false" outlineLevel="0" collapsed="false">
      <c r="A129" s="1" t="n">
        <v>127</v>
      </c>
      <c r="B129" s="1" t="n">
        <v>101</v>
      </c>
      <c r="C129" s="1" t="n">
        <v>54.2574</v>
      </c>
      <c r="D129" s="1" t="n">
        <v>39.5149</v>
      </c>
      <c r="E129" s="1" t="n">
        <v>303.564</v>
      </c>
      <c r="F129" s="1" t="n">
        <v>16.9826</v>
      </c>
      <c r="G129" s="1" t="n">
        <v>12.3681</v>
      </c>
      <c r="H129" s="1" t="n">
        <v>303.564</v>
      </c>
      <c r="I129" s="1" t="n">
        <v>-33.6385</v>
      </c>
      <c r="J129" s="1" t="n">
        <v>59.9494</v>
      </c>
      <c r="K129" s="1" t="n">
        <v>31.8792</v>
      </c>
      <c r="L129" s="1" t="n">
        <v>0.885808</v>
      </c>
      <c r="M129" s="1" t="n">
        <v>1.40993</v>
      </c>
      <c r="N129" s="1" t="n">
        <v>2.65742</v>
      </c>
      <c r="O129" s="1" t="n">
        <v>13.902271</v>
      </c>
      <c r="P129" s="1" t="s">
        <v>20</v>
      </c>
      <c r="Q129" s="1" t="n">
        <f aca="false">B129*0.313^2</f>
        <v>9.894869</v>
      </c>
      <c r="R129" s="1" t="n">
        <f aca="false">(3*Q129/4/PI())^(1/3)</f>
        <v>1.33180450574138</v>
      </c>
      <c r="S129" s="1" t="n">
        <f aca="false">(O129-Q129)/Q129</f>
        <v>0.404997984308837</v>
      </c>
    </row>
    <row r="130" customFormat="false" ht="13.5" hidden="false" customHeight="false" outlineLevel="0" collapsed="false">
      <c r="A130" s="1" t="n">
        <v>128</v>
      </c>
      <c r="B130" s="1" t="n">
        <v>100</v>
      </c>
      <c r="C130" s="1" t="n">
        <v>132.88</v>
      </c>
      <c r="D130" s="1" t="n">
        <v>64.07</v>
      </c>
      <c r="E130" s="1" t="n">
        <v>280.22</v>
      </c>
      <c r="F130" s="1" t="n">
        <v>41.5914</v>
      </c>
      <c r="G130" s="1" t="n">
        <v>20.0539</v>
      </c>
      <c r="H130" s="1" t="n">
        <v>280.22</v>
      </c>
      <c r="I130" s="1" t="n">
        <v>-126.641</v>
      </c>
      <c r="J130" s="1" t="n">
        <v>67.0381</v>
      </c>
      <c r="K130" s="1" t="n">
        <v>54.3245</v>
      </c>
      <c r="L130" s="1" t="n">
        <v>1.0033</v>
      </c>
      <c r="M130" s="1" t="n">
        <v>1.21235</v>
      </c>
      <c r="N130" s="1" t="n">
        <v>3.63423</v>
      </c>
      <c r="O130" s="1" t="n">
        <v>18.516615</v>
      </c>
      <c r="P130" s="1" t="s">
        <v>20</v>
      </c>
      <c r="Q130" s="1" t="n">
        <f aca="false">B130*0.313^2</f>
        <v>9.7969</v>
      </c>
      <c r="R130" s="1" t="n">
        <f aca="false">(3*Q130/4/PI())^(1/3)</f>
        <v>1.32739452475791</v>
      </c>
      <c r="S130" s="1" t="n">
        <f aca="false">(O130-Q130)/Q130</f>
        <v>0.890048382651655</v>
      </c>
    </row>
    <row r="131" customFormat="false" ht="13.5" hidden="false" customHeight="false" outlineLevel="0" collapsed="false">
      <c r="A131" s="1" t="n">
        <v>129</v>
      </c>
      <c r="B131" s="1" t="n">
        <v>99</v>
      </c>
      <c r="C131" s="1" t="n">
        <v>54.9192</v>
      </c>
      <c r="D131" s="1" t="n">
        <v>106.364</v>
      </c>
      <c r="E131" s="1" t="n">
        <v>224.566</v>
      </c>
      <c r="F131" s="1" t="n">
        <v>17.1897</v>
      </c>
      <c r="G131" s="1" t="n">
        <v>33.2918</v>
      </c>
      <c r="H131" s="1" t="n">
        <v>224.566</v>
      </c>
      <c r="I131" s="1" t="n">
        <v>-89.6496</v>
      </c>
      <c r="J131" s="1" t="n">
        <v>58.3525</v>
      </c>
      <c r="K131" s="1" t="n">
        <v>108.572</v>
      </c>
      <c r="L131" s="1" t="n">
        <v>1.14783</v>
      </c>
      <c r="M131" s="1" t="n">
        <v>1.42941</v>
      </c>
      <c r="N131" s="1" t="n">
        <v>1.69016</v>
      </c>
      <c r="O131" s="1" t="n">
        <v>11.615925</v>
      </c>
      <c r="P131" s="1" t="s">
        <v>20</v>
      </c>
      <c r="Q131" s="1" t="n">
        <f aca="false">B131*0.313^2</f>
        <v>9.698931</v>
      </c>
      <c r="R131" s="1" t="n">
        <f aca="false">(3*Q131/4/PI())^(1/3)</f>
        <v>1.32295504502578</v>
      </c>
      <c r="S131" s="1" t="n">
        <f aca="false">(O131-Q131)/Q131</f>
        <v>0.197650029678529</v>
      </c>
    </row>
    <row r="132" customFormat="false" ht="13.5" hidden="false" customHeight="false" outlineLevel="0" collapsed="false">
      <c r="A132" s="1" t="n">
        <v>130</v>
      </c>
      <c r="B132" s="1" t="n">
        <v>98</v>
      </c>
      <c r="C132" s="1" t="n">
        <v>97.4898</v>
      </c>
      <c r="D132" s="1" t="n">
        <v>156.765</v>
      </c>
      <c r="E132" s="1" t="n">
        <v>336.796</v>
      </c>
      <c r="F132" s="1" t="n">
        <v>30.5143</v>
      </c>
      <c r="G132" s="1" t="n">
        <v>49.0675</v>
      </c>
      <c r="H132" s="1" t="n">
        <v>336.796</v>
      </c>
      <c r="I132" s="1" t="n">
        <v>-134.893</v>
      </c>
      <c r="J132" s="1" t="n">
        <v>48.0457</v>
      </c>
      <c r="K132" s="1" t="n">
        <v>9.33948</v>
      </c>
      <c r="L132" s="1" t="n">
        <v>1.00987</v>
      </c>
      <c r="M132" s="1" t="n">
        <v>1.3918</v>
      </c>
      <c r="N132" s="1" t="n">
        <v>2.04488</v>
      </c>
      <c r="O132" s="1" t="n">
        <v>12.039233</v>
      </c>
      <c r="P132" s="1" t="s">
        <v>20</v>
      </c>
      <c r="Q132" s="1" t="n">
        <f aca="false">B132*0.313^2</f>
        <v>9.600962</v>
      </c>
      <c r="R132" s="1" t="n">
        <f aca="false">(3*Q132/4/PI())^(1/3)</f>
        <v>1.31848556824025</v>
      </c>
      <c r="S132" s="1" t="n">
        <f aca="false">(O132-Q132)/Q132</f>
        <v>0.253961113480087</v>
      </c>
    </row>
    <row r="133" customFormat="false" ht="13.5" hidden="false" customHeight="false" outlineLevel="0" collapsed="false">
      <c r="A133" s="1" t="n">
        <v>131</v>
      </c>
      <c r="B133" s="1" t="n">
        <v>97</v>
      </c>
      <c r="C133" s="1" t="n">
        <v>52.0412</v>
      </c>
      <c r="D133" s="1" t="n">
        <v>109.546</v>
      </c>
      <c r="E133" s="1" t="n">
        <v>312.67</v>
      </c>
      <c r="F133" s="1" t="n">
        <v>16.2889</v>
      </c>
      <c r="G133" s="1" t="n">
        <v>34.288</v>
      </c>
      <c r="H133" s="1" t="n">
        <v>312.67</v>
      </c>
      <c r="I133" s="1" t="n">
        <v>-114.746</v>
      </c>
      <c r="J133" s="1" t="n">
        <v>43.1646</v>
      </c>
      <c r="K133" s="1" t="n">
        <v>121.353</v>
      </c>
      <c r="L133" s="1" t="n">
        <v>1.02829</v>
      </c>
      <c r="M133" s="1" t="n">
        <v>1.25157</v>
      </c>
      <c r="N133" s="1" t="n">
        <v>2.23105</v>
      </c>
      <c r="O133" s="1" t="n">
        <v>12.02723</v>
      </c>
      <c r="P133" s="1" t="s">
        <v>20</v>
      </c>
      <c r="Q133" s="1" t="n">
        <f aca="false">B133*0.313^2</f>
        <v>9.502993</v>
      </c>
      <c r="R133" s="1" t="n">
        <f aca="false">(3*Q133/4/PI())^(1/3)</f>
        <v>1.31398558249047</v>
      </c>
      <c r="S133" s="1" t="n">
        <f aca="false">(O133-Q133)/Q133</f>
        <v>0.265625471890803</v>
      </c>
    </row>
    <row r="134" customFormat="false" ht="13.5" hidden="false" customHeight="false" outlineLevel="0" collapsed="false">
      <c r="A134" s="1" t="n">
        <v>132</v>
      </c>
      <c r="B134" s="1" t="n">
        <v>96</v>
      </c>
      <c r="C134" s="1" t="n">
        <v>168.156</v>
      </c>
      <c r="D134" s="1" t="n">
        <v>73.6458</v>
      </c>
      <c r="E134" s="1" t="n">
        <v>43.5521</v>
      </c>
      <c r="F134" s="1" t="n">
        <v>52.6329</v>
      </c>
      <c r="G134" s="1" t="n">
        <v>23.0511</v>
      </c>
      <c r="H134" s="1" t="n">
        <v>43.5521</v>
      </c>
      <c r="I134" s="1" t="n">
        <v>19.9788</v>
      </c>
      <c r="J134" s="1" t="n">
        <v>17.5575</v>
      </c>
      <c r="K134" s="1" t="n">
        <v>27.0846</v>
      </c>
      <c r="L134" s="1" t="n">
        <v>0.951529</v>
      </c>
      <c r="M134" s="1" t="n">
        <v>1.43016</v>
      </c>
      <c r="N134" s="1" t="n">
        <v>2.41222</v>
      </c>
      <c r="O134" s="1" t="n">
        <v>13.750317</v>
      </c>
      <c r="P134" s="1" t="s">
        <v>20</v>
      </c>
      <c r="Q134" s="1" t="n">
        <f aca="false">B134*0.313^2</f>
        <v>9.405024</v>
      </c>
      <c r="R134" s="1" t="n">
        <f aca="false">(3*Q134/4/PI())^(1/3)</f>
        <v>1.30945456174325</v>
      </c>
      <c r="S134" s="1" t="n">
        <f aca="false">(O134-Q134)/Q134</f>
        <v>0.462018278741234</v>
      </c>
    </row>
    <row r="135" customFormat="false" ht="13.5" hidden="false" customHeight="false" outlineLevel="0" collapsed="false">
      <c r="A135" s="1" t="n">
        <v>133</v>
      </c>
      <c r="B135" s="1" t="n">
        <v>95</v>
      </c>
      <c r="C135" s="1" t="n">
        <v>71.1474</v>
      </c>
      <c r="D135" s="1" t="n">
        <v>103.053</v>
      </c>
      <c r="E135" s="1" t="n">
        <v>330.379</v>
      </c>
      <c r="F135" s="1" t="n">
        <v>22.2691</v>
      </c>
      <c r="G135" s="1" t="n">
        <v>32.2555</v>
      </c>
      <c r="H135" s="1" t="n">
        <v>330.379</v>
      </c>
      <c r="I135" s="1" t="n">
        <v>-124.975</v>
      </c>
      <c r="J135" s="1" t="n">
        <v>47.1167</v>
      </c>
      <c r="K135" s="1" t="n">
        <v>148.91</v>
      </c>
      <c r="L135" s="1" t="n">
        <v>0.872206</v>
      </c>
      <c r="M135" s="1" t="n">
        <v>1.42442</v>
      </c>
      <c r="N135" s="1" t="n">
        <v>2.37203</v>
      </c>
      <c r="O135" s="1" t="n">
        <v>12.344252</v>
      </c>
      <c r="P135" s="1" t="s">
        <v>20</v>
      </c>
      <c r="Q135" s="1" t="n">
        <f aca="false">B135*0.313^2</f>
        <v>9.307055</v>
      </c>
      <c r="R135" s="1" t="n">
        <f aca="false">(3*Q135/4/PI())^(1/3)</f>
        <v>1.30489196530185</v>
      </c>
      <c r="S135" s="1" t="n">
        <f aca="false">(O135-Q135)/Q135</f>
        <v>0.326332765842686</v>
      </c>
    </row>
    <row r="136" customFormat="false" ht="13.5" hidden="false" customHeight="false" outlineLevel="0" collapsed="false">
      <c r="A136" s="1" t="n">
        <v>134</v>
      </c>
      <c r="B136" s="1" t="n">
        <v>95</v>
      </c>
      <c r="C136" s="1" t="n">
        <v>47.2526</v>
      </c>
      <c r="D136" s="1" t="n">
        <v>85.9263</v>
      </c>
      <c r="E136" s="1" t="n">
        <v>335.895</v>
      </c>
      <c r="F136" s="1" t="n">
        <v>14.7901</v>
      </c>
      <c r="G136" s="1" t="n">
        <v>26.8949</v>
      </c>
      <c r="H136" s="1" t="n">
        <v>335.895</v>
      </c>
      <c r="I136" s="1" t="n">
        <v>-151.367</v>
      </c>
      <c r="J136" s="1" t="n">
        <v>34.3131</v>
      </c>
      <c r="K136" s="1" t="n">
        <v>142.437</v>
      </c>
      <c r="L136" s="1" t="n">
        <v>0.961713</v>
      </c>
      <c r="M136" s="1" t="n">
        <v>1.16221</v>
      </c>
      <c r="N136" s="1" t="n">
        <v>2.8606</v>
      </c>
      <c r="O136" s="1" t="n">
        <v>13.392973</v>
      </c>
      <c r="P136" s="1" t="s">
        <v>20</v>
      </c>
      <c r="Q136" s="1" t="n">
        <f aca="false">B136*0.313^2</f>
        <v>9.307055</v>
      </c>
      <c r="R136" s="1" t="n">
        <f aca="false">(3*Q136/4/PI())^(1/3)</f>
        <v>1.30489196530185</v>
      </c>
      <c r="S136" s="1" t="n">
        <f aca="false">(O136-Q136)/Q136</f>
        <v>0.439012985310606</v>
      </c>
    </row>
    <row r="137" customFormat="false" ht="13.5" hidden="false" customHeight="false" outlineLevel="0" collapsed="false">
      <c r="A137" s="1" t="n">
        <v>135</v>
      </c>
      <c r="B137" s="1" t="n">
        <v>93</v>
      </c>
      <c r="C137" s="1" t="n">
        <v>32.2903</v>
      </c>
      <c r="D137" s="1" t="n">
        <v>58.4086</v>
      </c>
      <c r="E137" s="1" t="n">
        <v>257.968</v>
      </c>
      <c r="F137" s="1" t="n">
        <v>10.1069</v>
      </c>
      <c r="G137" s="1" t="n">
        <v>18.2819</v>
      </c>
      <c r="H137" s="1" t="n">
        <v>257.968</v>
      </c>
      <c r="I137" s="1" t="n">
        <v>-137.571</v>
      </c>
      <c r="J137" s="1" t="n">
        <v>33.0759</v>
      </c>
      <c r="K137" s="1" t="n">
        <v>164.241</v>
      </c>
      <c r="L137" s="1" t="n">
        <v>0.918934</v>
      </c>
      <c r="M137" s="1" t="n">
        <v>1.11344</v>
      </c>
      <c r="N137" s="1" t="n">
        <v>2.71524</v>
      </c>
      <c r="O137" s="1" t="n">
        <v>11.637198</v>
      </c>
      <c r="P137" s="1" t="s">
        <v>20</v>
      </c>
      <c r="Q137" s="1" t="n">
        <f aca="false">B137*0.313^2</f>
        <v>9.111117</v>
      </c>
      <c r="R137" s="1" t="n">
        <f aca="false">(3*Q137/4/PI())^(1/3)</f>
        <v>1.29566980579533</v>
      </c>
      <c r="S137" s="1" t="n">
        <f aca="false">(O137-Q137)/Q137</f>
        <v>0.277252613483067</v>
      </c>
    </row>
    <row r="138" customFormat="false" ht="13.5" hidden="false" customHeight="false" outlineLevel="0" collapsed="false">
      <c r="A138" s="1" t="n">
        <v>136</v>
      </c>
      <c r="B138" s="1" t="n">
        <v>93</v>
      </c>
      <c r="C138" s="1" t="n">
        <v>117.516</v>
      </c>
      <c r="D138" s="1" t="n">
        <v>178.355</v>
      </c>
      <c r="E138" s="1" t="n">
        <v>262.247</v>
      </c>
      <c r="F138" s="1" t="n">
        <v>36.7825</v>
      </c>
      <c r="G138" s="1" t="n">
        <v>55.8251</v>
      </c>
      <c r="H138" s="1" t="n">
        <v>262.247</v>
      </c>
      <c r="I138" s="1" t="n">
        <v>-179.553</v>
      </c>
      <c r="J138" s="1" t="n">
        <v>27.3521</v>
      </c>
      <c r="K138" s="1" t="n">
        <v>8.41484</v>
      </c>
      <c r="L138" s="1" t="n">
        <v>1.06033</v>
      </c>
      <c r="M138" s="1" t="n">
        <v>1.39916</v>
      </c>
      <c r="N138" s="1" t="n">
        <v>2.17637</v>
      </c>
      <c r="O138" s="1" t="n">
        <v>13.5247</v>
      </c>
      <c r="P138" s="1" t="s">
        <v>20</v>
      </c>
      <c r="Q138" s="1" t="n">
        <f aca="false">B138*0.313^2</f>
        <v>9.111117</v>
      </c>
      <c r="R138" s="1" t="n">
        <f aca="false">(3*Q138/4/PI())^(1/3)</f>
        <v>1.29566980579533</v>
      </c>
      <c r="S138" s="1" t="n">
        <f aca="false">(O138-Q138)/Q138</f>
        <v>0.484417333242455</v>
      </c>
    </row>
    <row r="139" customFormat="false" ht="13.5" hidden="false" customHeight="false" outlineLevel="0" collapsed="false">
      <c r="A139" s="1" t="n">
        <v>137</v>
      </c>
      <c r="B139" s="1" t="n">
        <v>92</v>
      </c>
      <c r="C139" s="1" t="n">
        <v>111.543</v>
      </c>
      <c r="D139" s="1" t="n">
        <v>136.272</v>
      </c>
      <c r="E139" s="1" t="n">
        <v>344.815</v>
      </c>
      <c r="F139" s="1" t="n">
        <v>34.9131</v>
      </c>
      <c r="G139" s="1" t="n">
        <v>42.6531</v>
      </c>
      <c r="H139" s="1" t="n">
        <v>344.815</v>
      </c>
      <c r="I139" s="1" t="n">
        <v>-129.644</v>
      </c>
      <c r="J139" s="1" t="n">
        <v>58.925</v>
      </c>
      <c r="K139" s="1" t="n">
        <v>152.412</v>
      </c>
      <c r="L139" s="1" t="n">
        <v>1.04239</v>
      </c>
      <c r="M139" s="1" t="n">
        <v>1.30664</v>
      </c>
      <c r="N139" s="1" t="n">
        <v>1.80155</v>
      </c>
      <c r="O139" s="1" t="n">
        <v>10.278316</v>
      </c>
      <c r="P139" s="1" t="s">
        <v>20</v>
      </c>
      <c r="Q139" s="1" t="n">
        <f aca="false">B139*0.313^2</f>
        <v>9.013148</v>
      </c>
      <c r="R139" s="1" t="n">
        <f aca="false">(3*Q139/4/PI())^(1/3)</f>
        <v>1.29100908276364</v>
      </c>
      <c r="S139" s="1" t="n">
        <f aca="false">(O139-Q139)/Q139</f>
        <v>0.140369158478259</v>
      </c>
    </row>
    <row r="140" customFormat="false" ht="13.5" hidden="false" customHeight="false" outlineLevel="0" collapsed="false">
      <c r="A140" s="1" t="n">
        <v>138</v>
      </c>
      <c r="B140" s="1" t="n">
        <v>92</v>
      </c>
      <c r="C140" s="1" t="n">
        <v>82.0978</v>
      </c>
      <c r="D140" s="1" t="n">
        <v>117.587</v>
      </c>
      <c r="E140" s="1" t="n">
        <v>348.478</v>
      </c>
      <c r="F140" s="1" t="n">
        <v>25.6966</v>
      </c>
      <c r="G140" s="1" t="n">
        <v>36.8047</v>
      </c>
      <c r="H140" s="1" t="n">
        <v>348.478</v>
      </c>
      <c r="I140" s="1" t="n">
        <v>-153.831</v>
      </c>
      <c r="J140" s="1" t="n">
        <v>28.0153</v>
      </c>
      <c r="K140" s="1" t="n">
        <v>117.178</v>
      </c>
      <c r="L140" s="1" t="n">
        <v>1.07055</v>
      </c>
      <c r="M140" s="1" t="n">
        <v>1.33509</v>
      </c>
      <c r="N140" s="1" t="n">
        <v>1.73952</v>
      </c>
      <c r="O140" s="1" t="n">
        <v>10.41446</v>
      </c>
      <c r="P140" s="1" t="s">
        <v>20</v>
      </c>
      <c r="Q140" s="1" t="n">
        <f aca="false">B140*0.313^2</f>
        <v>9.013148</v>
      </c>
      <c r="R140" s="1" t="n">
        <f aca="false">(3*Q140/4/PI())^(1/3)</f>
        <v>1.29100908276364</v>
      </c>
      <c r="S140" s="1" t="n">
        <f aca="false">(O140-Q140)/Q140</f>
        <v>0.155474202797957</v>
      </c>
    </row>
    <row r="141" customFormat="false" ht="13.5" hidden="false" customHeight="false" outlineLevel="0" collapsed="false">
      <c r="A141" s="1" t="n">
        <v>139</v>
      </c>
      <c r="B141" s="1" t="n">
        <v>91</v>
      </c>
      <c r="C141" s="1" t="n">
        <v>17.6374</v>
      </c>
      <c r="D141" s="1" t="n">
        <v>78</v>
      </c>
      <c r="E141" s="1" t="n">
        <v>104.725</v>
      </c>
      <c r="F141" s="1" t="n">
        <v>5.52049</v>
      </c>
      <c r="G141" s="1" t="n">
        <v>24.414</v>
      </c>
      <c r="H141" s="1" t="n">
        <v>104.725</v>
      </c>
      <c r="I141" s="1" t="n">
        <v>-132.812</v>
      </c>
      <c r="J141" s="1" t="n">
        <v>44.9677</v>
      </c>
      <c r="K141" s="1" t="n">
        <v>125.289</v>
      </c>
      <c r="L141" s="1" t="n">
        <v>1.00062</v>
      </c>
      <c r="M141" s="1" t="n">
        <v>1.18672</v>
      </c>
      <c r="N141" s="1" t="n">
        <v>2.46778</v>
      </c>
      <c r="O141" s="1" t="n">
        <v>12.274798</v>
      </c>
      <c r="P141" s="1" t="s">
        <v>20</v>
      </c>
      <c r="Q141" s="1" t="n">
        <f aca="false">B141*0.313^2</f>
        <v>8.915179</v>
      </c>
      <c r="R141" s="1" t="n">
        <f aca="false">(3*Q141/4/PI())^(1/3)</f>
        <v>1.28631446282008</v>
      </c>
      <c r="S141" s="1" t="n">
        <f aca="false">(O141-Q141)/Q141</f>
        <v>0.376842573772215</v>
      </c>
    </row>
    <row r="142" customFormat="false" ht="13.5" hidden="false" customHeight="false" outlineLevel="0" collapsed="false">
      <c r="A142" s="1" t="n">
        <v>140</v>
      </c>
      <c r="B142" s="1" t="n">
        <v>91</v>
      </c>
      <c r="C142" s="1" t="n">
        <v>127.791</v>
      </c>
      <c r="D142" s="1" t="n">
        <v>146.407</v>
      </c>
      <c r="E142" s="1" t="n">
        <v>201.319</v>
      </c>
      <c r="F142" s="1" t="n">
        <v>39.9986</v>
      </c>
      <c r="G142" s="1" t="n">
        <v>45.8253</v>
      </c>
      <c r="H142" s="1" t="n">
        <v>201.319</v>
      </c>
      <c r="I142" s="1" t="n">
        <v>-156.523</v>
      </c>
      <c r="J142" s="1" t="n">
        <v>5.45323</v>
      </c>
      <c r="K142" s="1" t="n">
        <v>157.571</v>
      </c>
      <c r="L142" s="1" t="n">
        <v>0.808193</v>
      </c>
      <c r="M142" s="1" t="n">
        <v>1.49185</v>
      </c>
      <c r="N142" s="1" t="n">
        <v>2.84392</v>
      </c>
      <c r="O142" s="1" t="n">
        <v>14.36305</v>
      </c>
      <c r="P142" s="1" t="s">
        <v>20</v>
      </c>
      <c r="Q142" s="1" t="n">
        <f aca="false">B142*0.313^2</f>
        <v>8.915179</v>
      </c>
      <c r="R142" s="1" t="n">
        <f aca="false">(3*Q142/4/PI())^(1/3)</f>
        <v>1.28631446282008</v>
      </c>
      <c r="S142" s="1" t="n">
        <f aca="false">(O142-Q142)/Q142</f>
        <v>0.611078139878066</v>
      </c>
    </row>
    <row r="143" customFormat="false" ht="13.5" hidden="false" customHeight="false" outlineLevel="0" collapsed="false">
      <c r="A143" s="1" t="n">
        <v>141</v>
      </c>
      <c r="B143" s="1" t="n">
        <v>91</v>
      </c>
      <c r="C143" s="1" t="n">
        <v>51.3187</v>
      </c>
      <c r="D143" s="1" t="n">
        <v>97.8901</v>
      </c>
      <c r="E143" s="1" t="n">
        <v>299.879</v>
      </c>
      <c r="F143" s="1" t="n">
        <v>16.0627</v>
      </c>
      <c r="G143" s="1" t="n">
        <v>30.6396</v>
      </c>
      <c r="H143" s="1" t="n">
        <v>299.879</v>
      </c>
      <c r="I143" s="1" t="n">
        <v>-117.379</v>
      </c>
      <c r="J143" s="1" t="n">
        <v>44.8478</v>
      </c>
      <c r="K143" s="1" t="n">
        <v>152.543</v>
      </c>
      <c r="L143" s="1" t="n">
        <v>0.859081</v>
      </c>
      <c r="M143" s="1" t="n">
        <v>1.34054</v>
      </c>
      <c r="N143" s="1" t="n">
        <v>2.12498</v>
      </c>
      <c r="O143" s="1" t="n">
        <v>10.250835</v>
      </c>
      <c r="P143" s="1" t="s">
        <v>20</v>
      </c>
      <c r="Q143" s="1" t="n">
        <f aca="false">B143*0.313^2</f>
        <v>8.915179</v>
      </c>
      <c r="R143" s="1" t="n">
        <f aca="false">(3*Q143/4/PI())^(1/3)</f>
        <v>1.28631446282008</v>
      </c>
      <c r="S143" s="1" t="n">
        <f aca="false">(O143-Q143)/Q143</f>
        <v>0.149818192096872</v>
      </c>
    </row>
    <row r="144" customFormat="false" ht="13.5" hidden="false" customHeight="false" outlineLevel="0" collapsed="false">
      <c r="A144" s="1" t="n">
        <v>142</v>
      </c>
      <c r="B144" s="1" t="n">
        <v>91</v>
      </c>
      <c r="C144" s="1" t="n">
        <v>81.0879</v>
      </c>
      <c r="D144" s="1" t="n">
        <v>182.308</v>
      </c>
      <c r="E144" s="1" t="n">
        <v>329.527</v>
      </c>
      <c r="F144" s="1" t="n">
        <v>25.3805</v>
      </c>
      <c r="G144" s="1" t="n">
        <v>57.0623</v>
      </c>
      <c r="H144" s="1" t="n">
        <v>329.527</v>
      </c>
      <c r="I144" s="1" t="n">
        <v>15.2465</v>
      </c>
      <c r="J144" s="1" t="n">
        <v>4.25628</v>
      </c>
      <c r="K144" s="1" t="n">
        <v>20.0896</v>
      </c>
      <c r="L144" s="1" t="n">
        <v>1.0214</v>
      </c>
      <c r="M144" s="1" t="n">
        <v>1.31765</v>
      </c>
      <c r="N144" s="1" t="n">
        <v>1.78576</v>
      </c>
      <c r="O144" s="1" t="n">
        <v>10.067173</v>
      </c>
      <c r="P144" s="1" t="s">
        <v>20</v>
      </c>
      <c r="Q144" s="1" t="n">
        <f aca="false">B144*0.313^2</f>
        <v>8.915179</v>
      </c>
      <c r="R144" s="1" t="n">
        <f aca="false">(3*Q144/4/PI())^(1/3)</f>
        <v>1.28631446282008</v>
      </c>
      <c r="S144" s="1" t="n">
        <f aca="false">(O144-Q144)/Q144</f>
        <v>0.129217147518855</v>
      </c>
    </row>
    <row r="145" customFormat="false" ht="13.5" hidden="false" customHeight="false" outlineLevel="0" collapsed="false">
      <c r="A145" s="1" t="n">
        <v>143</v>
      </c>
      <c r="B145" s="1" t="n">
        <v>90</v>
      </c>
      <c r="C145" s="1" t="n">
        <v>128.822</v>
      </c>
      <c r="D145" s="1" t="n">
        <v>111.2</v>
      </c>
      <c r="E145" s="1" t="n">
        <v>234.322</v>
      </c>
      <c r="F145" s="1" t="n">
        <v>40.3214</v>
      </c>
      <c r="G145" s="1" t="n">
        <v>34.8056</v>
      </c>
      <c r="H145" s="1" t="n">
        <v>234.322</v>
      </c>
      <c r="I145" s="1" t="n">
        <v>2.77641</v>
      </c>
      <c r="J145" s="1" t="n">
        <v>11.7323</v>
      </c>
      <c r="K145" s="1" t="n">
        <v>53.8913</v>
      </c>
      <c r="L145" s="1" t="n">
        <v>1.02149</v>
      </c>
      <c r="M145" s="1" t="n">
        <v>1.37972</v>
      </c>
      <c r="N145" s="1" t="n">
        <v>2.31689</v>
      </c>
      <c r="O145" s="1" t="n">
        <v>13.677966</v>
      </c>
      <c r="P145" s="1" t="s">
        <v>20</v>
      </c>
      <c r="Q145" s="1" t="n">
        <f aca="false">B145*0.313^2</f>
        <v>8.81721</v>
      </c>
      <c r="R145" s="1" t="n">
        <f aca="false">(3*Q145/4/PI())^(1/3)</f>
        <v>1.2815853228374</v>
      </c>
      <c r="S145" s="1" t="n">
        <f aca="false">(O145-Q145)/Q145</f>
        <v>0.551280507099185</v>
      </c>
    </row>
    <row r="146" customFormat="false" ht="13.5" hidden="false" customHeight="false" outlineLevel="0" collapsed="false">
      <c r="A146" s="1" t="n">
        <v>144</v>
      </c>
      <c r="B146" s="1" t="n">
        <v>90</v>
      </c>
      <c r="C146" s="1" t="n">
        <v>47.9667</v>
      </c>
      <c r="D146" s="1" t="n">
        <v>71.6444</v>
      </c>
      <c r="E146" s="1" t="n">
        <v>325.133</v>
      </c>
      <c r="F146" s="1" t="n">
        <v>15.0136</v>
      </c>
      <c r="G146" s="1" t="n">
        <v>22.4247</v>
      </c>
      <c r="H146" s="1" t="n">
        <v>325.133</v>
      </c>
      <c r="I146" s="1" t="n">
        <v>-129.879</v>
      </c>
      <c r="J146" s="1" t="n">
        <v>15.078</v>
      </c>
      <c r="K146" s="1" t="n">
        <v>168.666</v>
      </c>
      <c r="L146" s="1" t="n">
        <v>1.10113</v>
      </c>
      <c r="M146" s="1" t="n">
        <v>1.3947</v>
      </c>
      <c r="N146" s="1" t="n">
        <v>1.75019</v>
      </c>
      <c r="O146" s="1" t="n">
        <v>11.258834</v>
      </c>
      <c r="P146" s="1" t="s">
        <v>20</v>
      </c>
      <c r="Q146" s="1" t="n">
        <f aca="false">B146*0.313^2</f>
        <v>8.81721</v>
      </c>
      <c r="R146" s="1" t="n">
        <f aca="false">(3*Q146/4/PI())^(1/3)</f>
        <v>1.2815853228374</v>
      </c>
      <c r="S146" s="1" t="n">
        <f aca="false">(O146-Q146)/Q146</f>
        <v>0.276915713700819</v>
      </c>
    </row>
    <row r="147" customFormat="false" ht="13.5" hidden="false" customHeight="false" outlineLevel="0" collapsed="false">
      <c r="A147" s="1" t="n">
        <v>145</v>
      </c>
      <c r="B147" s="1" t="n">
        <v>89</v>
      </c>
      <c r="C147" s="1" t="n">
        <v>80.3596</v>
      </c>
      <c r="D147" s="1" t="n">
        <v>170.483</v>
      </c>
      <c r="E147" s="1" t="n">
        <v>63.5955</v>
      </c>
      <c r="F147" s="1" t="n">
        <v>25.1525</v>
      </c>
      <c r="G147" s="1" t="n">
        <v>53.3612</v>
      </c>
      <c r="H147" s="1" t="n">
        <v>63.5955</v>
      </c>
      <c r="I147" s="1" t="n">
        <v>2.84267</v>
      </c>
      <c r="J147" s="1" t="n">
        <v>1.68065</v>
      </c>
      <c r="K147" s="1" t="n">
        <v>38.3084</v>
      </c>
      <c r="L147" s="1" t="n">
        <v>0.917765</v>
      </c>
      <c r="M147" s="1" t="n">
        <v>1.51175</v>
      </c>
      <c r="N147" s="1" t="n">
        <v>2.17085</v>
      </c>
      <c r="O147" s="1" t="n">
        <v>12.616226</v>
      </c>
      <c r="P147" s="1" t="s">
        <v>20</v>
      </c>
      <c r="Q147" s="1" t="n">
        <f aca="false">B147*0.313^2</f>
        <v>8.719241</v>
      </c>
      <c r="R147" s="1" t="n">
        <f aca="false">(3*Q147/4/PI())^(1/3)</f>
        <v>1.27682102115576</v>
      </c>
      <c r="S147" s="1" t="n">
        <f aca="false">(O147-Q147)/Q147</f>
        <v>0.446940851847082</v>
      </c>
    </row>
    <row r="148" customFormat="false" ht="13.5" hidden="false" customHeight="false" outlineLevel="0" collapsed="false">
      <c r="A148" s="1" t="n">
        <v>146</v>
      </c>
      <c r="B148" s="1" t="n">
        <v>89</v>
      </c>
      <c r="C148" s="1" t="n">
        <v>16.5281</v>
      </c>
      <c r="D148" s="1" t="n">
        <v>113.663</v>
      </c>
      <c r="E148" s="1" t="n">
        <v>268.438</v>
      </c>
      <c r="F148" s="1" t="n">
        <v>5.17329</v>
      </c>
      <c r="G148" s="1" t="n">
        <v>35.5765</v>
      </c>
      <c r="H148" s="1" t="n">
        <v>268.438</v>
      </c>
      <c r="I148" s="1" t="n">
        <v>-147.848</v>
      </c>
      <c r="J148" s="1" t="n">
        <v>18.4174</v>
      </c>
      <c r="K148" s="1" t="n">
        <v>40.9648</v>
      </c>
      <c r="L148" s="1" t="n">
        <v>1.03769</v>
      </c>
      <c r="M148" s="1" t="n">
        <v>1.31733</v>
      </c>
      <c r="N148" s="1" t="n">
        <v>1.84624</v>
      </c>
      <c r="O148" s="1" t="n">
        <v>10.571499</v>
      </c>
      <c r="P148" s="1" t="s">
        <v>20</v>
      </c>
      <c r="Q148" s="1" t="n">
        <f aca="false">B148*0.313^2</f>
        <v>8.719241</v>
      </c>
      <c r="R148" s="1" t="n">
        <f aca="false">(3*Q148/4/PI())^(1/3)</f>
        <v>1.27682102115576</v>
      </c>
      <c r="S148" s="1" t="n">
        <f aca="false">(O148-Q148)/Q148</f>
        <v>0.212433398732757</v>
      </c>
    </row>
    <row r="149" customFormat="false" ht="13.5" hidden="false" customHeight="false" outlineLevel="0" collapsed="false">
      <c r="A149" s="1" t="n">
        <v>147</v>
      </c>
      <c r="B149" s="1" t="n">
        <v>89</v>
      </c>
      <c r="C149" s="1" t="n">
        <v>105.461</v>
      </c>
      <c r="D149" s="1" t="n">
        <v>161.079</v>
      </c>
      <c r="E149" s="1" t="n">
        <v>303.27</v>
      </c>
      <c r="F149" s="1" t="n">
        <v>33.0092</v>
      </c>
      <c r="G149" s="1" t="n">
        <v>50.4176</v>
      </c>
      <c r="H149" s="1" t="n">
        <v>303.27</v>
      </c>
      <c r="I149" s="1" t="n">
        <v>27.4991</v>
      </c>
      <c r="J149" s="1" t="n">
        <v>2.77504</v>
      </c>
      <c r="K149" s="1" t="n">
        <v>45.4047</v>
      </c>
      <c r="L149" s="1" t="n">
        <v>0.935044</v>
      </c>
      <c r="M149" s="1" t="n">
        <v>1.38915</v>
      </c>
      <c r="N149" s="1" t="n">
        <v>2.07534</v>
      </c>
      <c r="O149" s="1" t="n">
        <v>11.291689</v>
      </c>
      <c r="P149" s="1" t="s">
        <v>20</v>
      </c>
      <c r="Q149" s="1" t="n">
        <f aca="false">B149*0.313^2</f>
        <v>8.719241</v>
      </c>
      <c r="R149" s="1" t="n">
        <f aca="false">(3*Q149/4/PI())^(1/3)</f>
        <v>1.27682102115576</v>
      </c>
      <c r="S149" s="1" t="n">
        <f aca="false">(O149-Q149)/Q149</f>
        <v>0.295031184480392</v>
      </c>
    </row>
    <row r="150" customFormat="false" ht="13.5" hidden="false" customHeight="false" outlineLevel="0" collapsed="false">
      <c r="A150" s="1" t="n">
        <v>148</v>
      </c>
      <c r="B150" s="1" t="n">
        <v>88</v>
      </c>
      <c r="C150" s="1" t="n">
        <v>31.6364</v>
      </c>
      <c r="D150" s="1" t="n">
        <v>66.5909</v>
      </c>
      <c r="E150" s="1" t="n">
        <v>244.511</v>
      </c>
      <c r="F150" s="1" t="n">
        <v>9.90218</v>
      </c>
      <c r="G150" s="1" t="n">
        <v>20.843</v>
      </c>
      <c r="H150" s="1" t="n">
        <v>244.511</v>
      </c>
      <c r="I150" s="1" t="n">
        <v>-146.906</v>
      </c>
      <c r="J150" s="1" t="n">
        <v>24.0092</v>
      </c>
      <c r="K150" s="1" t="n">
        <v>133.248</v>
      </c>
      <c r="L150" s="1" t="n">
        <v>1.03809</v>
      </c>
      <c r="M150" s="1" t="n">
        <v>1.34525</v>
      </c>
      <c r="N150" s="1" t="n">
        <v>1.7028</v>
      </c>
      <c r="O150" s="1" t="n">
        <v>9.960684</v>
      </c>
      <c r="P150" s="1" t="s">
        <v>20</v>
      </c>
      <c r="Q150" s="1" t="n">
        <f aca="false">B150*0.313^2</f>
        <v>8.621272</v>
      </c>
      <c r="R150" s="1" t="n">
        <f aca="false">(3*Q150/4/PI())^(1/3)</f>
        <v>1.2720208968163</v>
      </c>
      <c r="S150" s="1" t="n">
        <f aca="false">(O150-Q150)/Q150</f>
        <v>0.155361297033663</v>
      </c>
    </row>
    <row r="151" customFormat="false" ht="13.5" hidden="false" customHeight="false" outlineLevel="0" collapsed="false">
      <c r="A151" s="1" t="n">
        <v>149</v>
      </c>
      <c r="B151" s="1" t="n">
        <v>88</v>
      </c>
      <c r="C151" s="1" t="n">
        <v>27.5909</v>
      </c>
      <c r="D151" s="1" t="n">
        <v>142.068</v>
      </c>
      <c r="E151" s="1" t="n">
        <v>312.216</v>
      </c>
      <c r="F151" s="1" t="n">
        <v>8.63595</v>
      </c>
      <c r="G151" s="1" t="n">
        <v>44.4673</v>
      </c>
      <c r="H151" s="1" t="n">
        <v>312.216</v>
      </c>
      <c r="I151" s="1" t="n">
        <v>-155.194</v>
      </c>
      <c r="J151" s="1" t="n">
        <v>17.0486</v>
      </c>
      <c r="K151" s="1" t="n">
        <v>160.092</v>
      </c>
      <c r="L151" s="1" t="n">
        <v>0.799648</v>
      </c>
      <c r="M151" s="1" t="n">
        <v>1.30429</v>
      </c>
      <c r="N151" s="1" t="n">
        <v>2.91382</v>
      </c>
      <c r="O151" s="1" t="n">
        <v>12.729887</v>
      </c>
      <c r="P151" s="1" t="s">
        <v>20</v>
      </c>
      <c r="Q151" s="1" t="n">
        <f aca="false">B151*0.313^2</f>
        <v>8.621272</v>
      </c>
      <c r="R151" s="1" t="n">
        <f aca="false">(3*Q151/4/PI())^(1/3)</f>
        <v>1.2720208968163</v>
      </c>
      <c r="S151" s="1" t="n">
        <f aca="false">(O151-Q151)/Q151</f>
        <v>0.47656714693609</v>
      </c>
    </row>
    <row r="152" customFormat="false" ht="13.5" hidden="false" customHeight="false" outlineLevel="0" collapsed="false">
      <c r="A152" s="1" t="n">
        <v>150</v>
      </c>
      <c r="B152" s="1" t="n">
        <v>88</v>
      </c>
      <c r="C152" s="1" t="n">
        <v>107.364</v>
      </c>
      <c r="D152" s="1" t="n">
        <v>149.966</v>
      </c>
      <c r="E152" s="1" t="n">
        <v>333.625</v>
      </c>
      <c r="F152" s="1" t="n">
        <v>33.6048</v>
      </c>
      <c r="G152" s="1" t="n">
        <v>46.9393</v>
      </c>
      <c r="H152" s="1" t="n">
        <v>333.625</v>
      </c>
      <c r="I152" s="1" t="n">
        <v>17.4126</v>
      </c>
      <c r="J152" s="1" t="n">
        <v>73.5399</v>
      </c>
      <c r="K152" s="1" t="n">
        <v>5.68994</v>
      </c>
      <c r="L152" s="1" t="n">
        <v>0.858683</v>
      </c>
      <c r="M152" s="1" t="n">
        <v>1.55427</v>
      </c>
      <c r="N152" s="1" t="n">
        <v>2.66041</v>
      </c>
      <c r="O152" s="1" t="n">
        <v>14.872943</v>
      </c>
      <c r="P152" s="1" t="s">
        <v>20</v>
      </c>
      <c r="Q152" s="1" t="n">
        <f aca="false">B152*0.313^2</f>
        <v>8.621272</v>
      </c>
      <c r="R152" s="1" t="n">
        <f aca="false">(3*Q152/4/PI())^(1/3)</f>
        <v>1.2720208968163</v>
      </c>
      <c r="S152" s="1" t="n">
        <f aca="false">(O152-Q152)/Q152</f>
        <v>0.725144851015024</v>
      </c>
    </row>
    <row r="153" customFormat="false" ht="13.5" hidden="false" customHeight="false" outlineLevel="0" collapsed="false">
      <c r="A153" s="1" t="n">
        <v>151</v>
      </c>
      <c r="B153" s="1" t="n">
        <v>88</v>
      </c>
      <c r="C153" s="1" t="n">
        <v>17.7841</v>
      </c>
      <c r="D153" s="1" t="n">
        <v>144.648</v>
      </c>
      <c r="E153" s="1" t="n">
        <v>343.284</v>
      </c>
      <c r="F153" s="1" t="n">
        <v>5.56642</v>
      </c>
      <c r="G153" s="1" t="n">
        <v>45.2747</v>
      </c>
      <c r="H153" s="1" t="n">
        <v>343.284</v>
      </c>
      <c r="I153" s="1" t="n">
        <v>-127.696</v>
      </c>
      <c r="J153" s="1" t="n">
        <v>48.6175</v>
      </c>
      <c r="K153" s="1" t="n">
        <v>178.308</v>
      </c>
      <c r="L153" s="1" t="n">
        <v>0.691636</v>
      </c>
      <c r="M153" s="1" t="n">
        <v>1.42296</v>
      </c>
      <c r="N153" s="1" t="n">
        <v>2.94041</v>
      </c>
      <c r="O153" s="1" t="n">
        <v>12.121835</v>
      </c>
      <c r="P153" s="1" t="s">
        <v>20</v>
      </c>
      <c r="Q153" s="1" t="n">
        <f aca="false">B153*0.313^2</f>
        <v>8.621272</v>
      </c>
      <c r="R153" s="1" t="n">
        <f aca="false">(3*Q153/4/PI())^(1/3)</f>
        <v>1.2720208968163</v>
      </c>
      <c r="S153" s="1" t="n">
        <f aca="false">(O153-Q153)/Q153</f>
        <v>0.406037879329176</v>
      </c>
    </row>
    <row r="154" customFormat="false" ht="13.5" hidden="false" customHeight="false" outlineLevel="0" collapsed="false">
      <c r="A154" s="1" t="n">
        <v>152</v>
      </c>
      <c r="B154" s="1" t="n">
        <v>87</v>
      </c>
      <c r="C154" s="1" t="n">
        <v>133.253</v>
      </c>
      <c r="D154" s="1" t="n">
        <v>62.5632</v>
      </c>
      <c r="E154" s="1" t="n">
        <v>47.5402</v>
      </c>
      <c r="F154" s="1" t="n">
        <v>41.7081</v>
      </c>
      <c r="G154" s="1" t="n">
        <v>19.5823</v>
      </c>
      <c r="H154" s="1" t="n">
        <v>47.5402</v>
      </c>
      <c r="I154" s="1" t="n">
        <v>-146.55</v>
      </c>
      <c r="J154" s="1" t="n">
        <v>0.569725</v>
      </c>
      <c r="K154" s="1" t="n">
        <v>177.667</v>
      </c>
      <c r="L154" s="1" t="n">
        <v>0.913699</v>
      </c>
      <c r="M154" s="1" t="n">
        <v>1.33223</v>
      </c>
      <c r="N154" s="1" t="n">
        <v>2.01598</v>
      </c>
      <c r="O154" s="1" t="n">
        <v>10.279195</v>
      </c>
      <c r="P154" s="1" t="s">
        <v>20</v>
      </c>
      <c r="Q154" s="1" t="n">
        <f aca="false">B154*0.313^2</f>
        <v>8.523303</v>
      </c>
      <c r="R154" s="1" t="n">
        <f aca="false">(3*Q154/4/PI())^(1/3)</f>
        <v>1.26718426875386</v>
      </c>
      <c r="S154" s="1" t="n">
        <f aca="false">(O154-Q154)/Q154</f>
        <v>0.206010744895494</v>
      </c>
    </row>
    <row r="155" customFormat="false" ht="13.5" hidden="false" customHeight="false" outlineLevel="0" collapsed="false">
      <c r="A155" s="1" t="n">
        <v>153</v>
      </c>
      <c r="B155" s="1" t="n">
        <v>86</v>
      </c>
      <c r="C155" s="1" t="n">
        <v>40.814</v>
      </c>
      <c r="D155" s="1" t="n">
        <v>150.733</v>
      </c>
      <c r="E155" s="1" t="n">
        <v>324.233</v>
      </c>
      <c r="F155" s="1" t="n">
        <v>12.7748</v>
      </c>
      <c r="G155" s="1" t="n">
        <v>47.1793</v>
      </c>
      <c r="H155" s="1" t="n">
        <v>324.233</v>
      </c>
      <c r="I155" s="1" t="n">
        <v>-119.35</v>
      </c>
      <c r="J155" s="1" t="n">
        <v>35.6544</v>
      </c>
      <c r="K155" s="1" t="n">
        <v>90.656</v>
      </c>
      <c r="L155" s="1" t="n">
        <v>0.966037</v>
      </c>
      <c r="M155" s="1" t="n">
        <v>1.34267</v>
      </c>
      <c r="N155" s="1" t="n">
        <v>2.10588</v>
      </c>
      <c r="O155" s="1" t="n">
        <v>11.441522</v>
      </c>
      <c r="P155" s="1" t="s">
        <v>20</v>
      </c>
      <c r="Q155" s="1" t="n">
        <f aca="false">B155*0.313^2</f>
        <v>8.425334</v>
      </c>
      <c r="R155" s="1" t="n">
        <f aca="false">(3*Q155/4/PI())^(1/3)</f>
        <v>1.26231043494636</v>
      </c>
      <c r="S155" s="1" t="n">
        <f aca="false">(O155-Q155)/Q155</f>
        <v>0.357990318247324</v>
      </c>
    </row>
    <row r="156" customFormat="false" ht="13.5" hidden="false" customHeight="false" outlineLevel="0" collapsed="false">
      <c r="A156" s="1" t="n">
        <v>154</v>
      </c>
      <c r="B156" s="1" t="n">
        <v>85</v>
      </c>
      <c r="C156" s="1" t="n">
        <v>145.447</v>
      </c>
      <c r="D156" s="1" t="n">
        <v>81.3294</v>
      </c>
      <c r="E156" s="1" t="n">
        <v>264.635</v>
      </c>
      <c r="F156" s="1" t="n">
        <v>45.5249</v>
      </c>
      <c r="G156" s="1" t="n">
        <v>25.4561</v>
      </c>
      <c r="H156" s="1" t="n">
        <v>264.635</v>
      </c>
      <c r="I156" s="1" t="n">
        <v>-118.99</v>
      </c>
      <c r="J156" s="1" t="n">
        <v>35.804</v>
      </c>
      <c r="K156" s="1" t="n">
        <v>123.031</v>
      </c>
      <c r="L156" s="1" t="n">
        <v>1.01159</v>
      </c>
      <c r="M156" s="1" t="n">
        <v>1.20887</v>
      </c>
      <c r="N156" s="1" t="n">
        <v>2.02592</v>
      </c>
      <c r="O156" s="1" t="n">
        <v>10.377498</v>
      </c>
      <c r="P156" s="1" t="s">
        <v>20</v>
      </c>
      <c r="Q156" s="1" t="n">
        <f aca="false">B156*0.313^2</f>
        <v>8.327365</v>
      </c>
      <c r="R156" s="1" t="n">
        <f aca="false">(3*Q156/4/PI())^(1/3)</f>
        <v>1.25739867151766</v>
      </c>
      <c r="S156" s="1" t="n">
        <f aca="false">(O156-Q156)/Q156</f>
        <v>0.246192282913022</v>
      </c>
    </row>
    <row r="157" customFormat="false" ht="13.5" hidden="false" customHeight="false" outlineLevel="0" collapsed="false">
      <c r="A157" s="1" t="n">
        <v>155</v>
      </c>
      <c r="B157" s="1" t="n">
        <v>85</v>
      </c>
      <c r="C157" s="1" t="n">
        <v>124.424</v>
      </c>
      <c r="D157" s="1" t="n">
        <v>131.129</v>
      </c>
      <c r="E157" s="1" t="n">
        <v>297.906</v>
      </c>
      <c r="F157" s="1" t="n">
        <v>38.9446</v>
      </c>
      <c r="G157" s="1" t="n">
        <v>41.0435</v>
      </c>
      <c r="H157" s="1" t="n">
        <v>297.906</v>
      </c>
      <c r="I157" s="1" t="n">
        <v>179.116</v>
      </c>
      <c r="J157" s="1" t="n">
        <v>30.7353</v>
      </c>
      <c r="K157" s="1" t="n">
        <v>104.463</v>
      </c>
      <c r="L157" s="1" t="n">
        <v>1.01984</v>
      </c>
      <c r="M157" s="1" t="n">
        <v>1.41707</v>
      </c>
      <c r="N157" s="1" t="n">
        <v>1.9282</v>
      </c>
      <c r="O157" s="1" t="n">
        <v>11.672565</v>
      </c>
      <c r="P157" s="1" t="s">
        <v>20</v>
      </c>
      <c r="Q157" s="1" t="n">
        <f aca="false">B157*0.313^2</f>
        <v>8.327365</v>
      </c>
      <c r="R157" s="1" t="n">
        <f aca="false">(3*Q157/4/PI())^(1/3)</f>
        <v>1.25739867151766</v>
      </c>
      <c r="S157" s="1" t="n">
        <f aca="false">(O157-Q157)/Q157</f>
        <v>0.401711705923783</v>
      </c>
    </row>
    <row r="158" customFormat="false" ht="13.5" hidden="false" customHeight="false" outlineLevel="0" collapsed="false">
      <c r="A158" s="1" t="n">
        <v>156</v>
      </c>
      <c r="B158" s="1" t="n">
        <v>85</v>
      </c>
      <c r="C158" s="1" t="n">
        <v>73.7059</v>
      </c>
      <c r="D158" s="1" t="n">
        <v>155.553</v>
      </c>
      <c r="E158" s="1" t="n">
        <v>335.718</v>
      </c>
      <c r="F158" s="1" t="n">
        <v>23.0699</v>
      </c>
      <c r="G158" s="1" t="n">
        <v>48.6881</v>
      </c>
      <c r="H158" s="1" t="n">
        <v>335.718</v>
      </c>
      <c r="I158" s="1" t="n">
        <v>-86.2937</v>
      </c>
      <c r="J158" s="1" t="n">
        <v>60.9649</v>
      </c>
      <c r="K158" s="1" t="n">
        <v>177.194</v>
      </c>
      <c r="L158" s="1" t="n">
        <v>0.951133</v>
      </c>
      <c r="M158" s="1" t="n">
        <v>1.43333</v>
      </c>
      <c r="N158" s="1" t="n">
        <v>3.32983</v>
      </c>
      <c r="O158" s="1" t="n">
        <v>19.015047</v>
      </c>
      <c r="P158" s="1" t="s">
        <v>20</v>
      </c>
      <c r="Q158" s="1" t="n">
        <f aca="false">B158*0.313^2</f>
        <v>8.327365</v>
      </c>
      <c r="R158" s="1" t="n">
        <f aca="false">(3*Q158/4/PI())^(1/3)</f>
        <v>1.25739867151766</v>
      </c>
      <c r="S158" s="1" t="n">
        <f aca="false">(O158-Q158)/Q158</f>
        <v>1.28344104047319</v>
      </c>
    </row>
    <row r="159" customFormat="false" ht="13.5" hidden="false" customHeight="false" outlineLevel="0" collapsed="false">
      <c r="A159" s="1" t="n">
        <v>157</v>
      </c>
      <c r="B159" s="1" t="n">
        <v>84</v>
      </c>
      <c r="C159" s="1" t="n">
        <v>21.75</v>
      </c>
      <c r="D159" s="1" t="n">
        <v>77.3214</v>
      </c>
      <c r="E159" s="1" t="n">
        <v>299.69</v>
      </c>
      <c r="F159" s="1" t="n">
        <v>6.80775</v>
      </c>
      <c r="G159" s="1" t="n">
        <v>24.2016</v>
      </c>
      <c r="H159" s="1" t="n">
        <v>299.69</v>
      </c>
      <c r="I159" s="1" t="n">
        <v>-130.69</v>
      </c>
      <c r="J159" s="1" t="n">
        <v>36.9508</v>
      </c>
      <c r="K159" s="1" t="n">
        <v>3.83475</v>
      </c>
      <c r="L159" s="1" t="n">
        <v>1.00716</v>
      </c>
      <c r="M159" s="1" t="n">
        <v>1.21874</v>
      </c>
      <c r="N159" s="1" t="n">
        <v>2.18709</v>
      </c>
      <c r="O159" s="1" t="n">
        <v>11.245031</v>
      </c>
      <c r="P159" s="1" t="s">
        <v>20</v>
      </c>
      <c r="Q159" s="1" t="n">
        <f aca="false">B159*0.313^2</f>
        <v>8.229396</v>
      </c>
      <c r="R159" s="1" t="n">
        <f aca="false">(3*Q159/4/PI())^(1/3)</f>
        <v>1.25244823179111</v>
      </c>
      <c r="S159" s="1" t="n">
        <f aca="false">(O159-Q159)/Q159</f>
        <v>0.366446699125914</v>
      </c>
    </row>
    <row r="160" customFormat="false" ht="13.5" hidden="false" customHeight="false" outlineLevel="0" collapsed="false">
      <c r="A160" s="1" t="n">
        <v>158</v>
      </c>
      <c r="B160" s="1" t="n">
        <v>83</v>
      </c>
      <c r="C160" s="1" t="n">
        <v>35.506</v>
      </c>
      <c r="D160" s="1" t="n">
        <v>158.699</v>
      </c>
      <c r="E160" s="1" t="n">
        <v>255.422</v>
      </c>
      <c r="F160" s="1" t="n">
        <v>11.1134</v>
      </c>
      <c r="G160" s="1" t="n">
        <v>49.6727</v>
      </c>
      <c r="H160" s="1" t="n">
        <v>255.422</v>
      </c>
      <c r="I160" s="1" t="n">
        <v>-140.737</v>
      </c>
      <c r="J160" s="1" t="n">
        <v>16.2981</v>
      </c>
      <c r="K160" s="1" t="n">
        <v>142.076</v>
      </c>
      <c r="L160" s="1" t="n">
        <v>0.947331</v>
      </c>
      <c r="M160" s="1" t="n">
        <v>1.37749</v>
      </c>
      <c r="N160" s="1" t="n">
        <v>1.73096</v>
      </c>
      <c r="O160" s="1" t="n">
        <v>9.461613</v>
      </c>
      <c r="P160" s="1" t="s">
        <v>20</v>
      </c>
      <c r="Q160" s="1" t="n">
        <f aca="false">B160*0.313^2</f>
        <v>8.131427</v>
      </c>
      <c r="R160" s="1" t="n">
        <f aca="false">(3*Q160/4/PI())^(1/3)</f>
        <v>1.24745834529023</v>
      </c>
      <c r="S160" s="1" t="n">
        <f aca="false">(O160-Q160)/Q160</f>
        <v>0.163585801114614</v>
      </c>
    </row>
    <row r="161" customFormat="false" ht="13.5" hidden="false" customHeight="false" outlineLevel="0" collapsed="false">
      <c r="A161" s="1" t="n">
        <v>159</v>
      </c>
      <c r="B161" s="1" t="n">
        <v>83</v>
      </c>
      <c r="C161" s="1" t="n">
        <v>98.7349</v>
      </c>
      <c r="D161" s="1" t="n">
        <v>172.518</v>
      </c>
      <c r="E161" s="1" t="n">
        <v>282.277</v>
      </c>
      <c r="F161" s="1" t="n">
        <v>30.904</v>
      </c>
      <c r="G161" s="1" t="n">
        <v>53.9982</v>
      </c>
      <c r="H161" s="1" t="n">
        <v>282.277</v>
      </c>
      <c r="I161" s="1" t="n">
        <v>-126.025</v>
      </c>
      <c r="J161" s="1" t="n">
        <v>25.394</v>
      </c>
      <c r="K161" s="1" t="n">
        <v>86.6002</v>
      </c>
      <c r="L161" s="1" t="n">
        <v>1.14649</v>
      </c>
      <c r="M161" s="1" t="n">
        <v>1.19772</v>
      </c>
      <c r="N161" s="1" t="n">
        <v>1.78533</v>
      </c>
      <c r="O161" s="1" t="n">
        <v>10.269065</v>
      </c>
      <c r="P161" s="1" t="s">
        <v>20</v>
      </c>
      <c r="Q161" s="1" t="n">
        <f aca="false">B161*0.313^2</f>
        <v>8.131427</v>
      </c>
      <c r="R161" s="1" t="n">
        <f aca="false">(3*Q161/4/PI())^(1/3)</f>
        <v>1.24745834529023</v>
      </c>
      <c r="S161" s="1" t="n">
        <f aca="false">(O161-Q161)/Q161</f>
        <v>0.262885960852874</v>
      </c>
    </row>
    <row r="162" customFormat="false" ht="13.5" hidden="false" customHeight="false" outlineLevel="0" collapsed="false">
      <c r="A162" s="1" t="n">
        <v>160</v>
      </c>
      <c r="B162" s="1" t="n">
        <v>83</v>
      </c>
      <c r="C162" s="1" t="n">
        <v>17.5301</v>
      </c>
      <c r="D162" s="1" t="n">
        <v>133.422</v>
      </c>
      <c r="E162" s="1" t="n">
        <v>316.783</v>
      </c>
      <c r="F162" s="1" t="n">
        <v>5.48693</v>
      </c>
      <c r="G162" s="1" t="n">
        <v>41.761</v>
      </c>
      <c r="H162" s="1" t="n">
        <v>316.783</v>
      </c>
      <c r="I162" s="1" t="n">
        <v>-133.842</v>
      </c>
      <c r="J162" s="1" t="n">
        <v>62.4521</v>
      </c>
      <c r="K162" s="1" t="n">
        <v>158.316</v>
      </c>
      <c r="L162" s="1" t="n">
        <v>0.964789</v>
      </c>
      <c r="M162" s="1" t="n">
        <v>1.16846</v>
      </c>
      <c r="N162" s="1" t="n">
        <v>2.04131</v>
      </c>
      <c r="O162" s="1" t="n">
        <v>9.639312</v>
      </c>
      <c r="P162" s="1" t="s">
        <v>20</v>
      </c>
      <c r="Q162" s="1" t="n">
        <f aca="false">B162*0.313^2</f>
        <v>8.131427</v>
      </c>
      <c r="R162" s="1" t="n">
        <f aca="false">(3*Q162/4/PI())^(1/3)</f>
        <v>1.24745834529023</v>
      </c>
      <c r="S162" s="1" t="n">
        <f aca="false">(O162-Q162)/Q162</f>
        <v>0.185439160924645</v>
      </c>
    </row>
    <row r="163" customFormat="false" ht="13.5" hidden="false" customHeight="false" outlineLevel="0" collapsed="false">
      <c r="A163" s="1" t="n">
        <v>161</v>
      </c>
      <c r="B163" s="1" t="n">
        <v>83</v>
      </c>
      <c r="C163" s="1" t="n">
        <v>55.0241</v>
      </c>
      <c r="D163" s="1" t="n">
        <v>131.952</v>
      </c>
      <c r="E163" s="1" t="n">
        <v>331.048</v>
      </c>
      <c r="F163" s="1" t="n">
        <v>17.2225</v>
      </c>
      <c r="G163" s="1" t="n">
        <v>41.3009</v>
      </c>
      <c r="H163" s="1" t="n">
        <v>331.048</v>
      </c>
      <c r="I163" s="1" t="n">
        <v>-87.3999</v>
      </c>
      <c r="J163" s="1" t="n">
        <v>75.8481</v>
      </c>
      <c r="K163" s="1" t="n">
        <v>112.128</v>
      </c>
      <c r="L163" s="1" t="n">
        <v>0.944038</v>
      </c>
      <c r="M163" s="1" t="n">
        <v>1.40571</v>
      </c>
      <c r="N163" s="1" t="n">
        <v>1.67304</v>
      </c>
      <c r="O163" s="1" t="n">
        <v>9.299934</v>
      </c>
      <c r="P163" s="1" t="s">
        <v>20</v>
      </c>
      <c r="Q163" s="1" t="n">
        <f aca="false">B163*0.313^2</f>
        <v>8.131427</v>
      </c>
      <c r="R163" s="1" t="n">
        <f aca="false">(3*Q163/4/PI())^(1/3)</f>
        <v>1.24745834529023</v>
      </c>
      <c r="S163" s="1" t="n">
        <f aca="false">(O163-Q163)/Q163</f>
        <v>0.143702575206049</v>
      </c>
    </row>
    <row r="164" customFormat="false" ht="13.5" hidden="false" customHeight="false" outlineLevel="0" collapsed="false">
      <c r="A164" s="1" t="n">
        <v>162</v>
      </c>
      <c r="B164" s="1" t="n">
        <v>82</v>
      </c>
      <c r="C164" s="1" t="n">
        <v>121.524</v>
      </c>
      <c r="D164" s="1" t="n">
        <v>40.6707</v>
      </c>
      <c r="E164" s="1" t="n">
        <v>53.4756</v>
      </c>
      <c r="F164" s="1" t="n">
        <v>38.0371</v>
      </c>
      <c r="G164" s="1" t="n">
        <v>12.7299</v>
      </c>
      <c r="H164" s="1" t="n">
        <v>53.4756</v>
      </c>
      <c r="I164" s="1" t="n">
        <v>-144.282</v>
      </c>
      <c r="J164" s="1" t="n">
        <v>33.2307</v>
      </c>
      <c r="K164" s="1" t="n">
        <v>136.962</v>
      </c>
      <c r="L164" s="1" t="n">
        <v>1.03804</v>
      </c>
      <c r="M164" s="1" t="n">
        <v>1.1072</v>
      </c>
      <c r="N164" s="1" t="n">
        <v>2.38479</v>
      </c>
      <c r="O164" s="1" t="n">
        <v>11.480962</v>
      </c>
      <c r="P164" s="1" t="s">
        <v>20</v>
      </c>
      <c r="Q164" s="1" t="n">
        <f aca="false">B164*0.313^2</f>
        <v>8.033458</v>
      </c>
      <c r="R164" s="1" t="n">
        <f aca="false">(3*Q164/4/PI())^(1/3)</f>
        <v>1.24242821668303</v>
      </c>
      <c r="S164" s="1" t="n">
        <f aca="false">(O164-Q164)/Q164</f>
        <v>0.42914321578578</v>
      </c>
    </row>
    <row r="165" customFormat="false" ht="13.5" hidden="false" customHeight="false" outlineLevel="0" collapsed="false">
      <c r="A165" s="1" t="n">
        <v>163</v>
      </c>
      <c r="B165" s="1" t="n">
        <v>82</v>
      </c>
      <c r="C165" s="1" t="n">
        <v>119.634</v>
      </c>
      <c r="D165" s="1" t="n">
        <v>161.512</v>
      </c>
      <c r="E165" s="1" t="n">
        <v>63.3537</v>
      </c>
      <c r="F165" s="1" t="n">
        <v>37.4455</v>
      </c>
      <c r="G165" s="1" t="n">
        <v>50.5533</v>
      </c>
      <c r="H165" s="1" t="n">
        <v>63.3537</v>
      </c>
      <c r="I165" s="1" t="n">
        <v>122.061</v>
      </c>
      <c r="J165" s="1" t="n">
        <v>68.6131</v>
      </c>
      <c r="K165" s="1" t="n">
        <v>103.049</v>
      </c>
      <c r="L165" s="1" t="n">
        <v>0.97727</v>
      </c>
      <c r="M165" s="1" t="n">
        <v>1.53134</v>
      </c>
      <c r="N165" s="1" t="n">
        <v>1.66334</v>
      </c>
      <c r="O165" s="1" t="n">
        <v>10.426868</v>
      </c>
      <c r="P165" s="1" t="s">
        <v>20</v>
      </c>
      <c r="Q165" s="1" t="n">
        <f aca="false">B165*0.313^2</f>
        <v>8.033458</v>
      </c>
      <c r="R165" s="1" t="n">
        <f aca="false">(3*Q165/4/PI())^(1/3)</f>
        <v>1.24242821668303</v>
      </c>
      <c r="S165" s="1" t="n">
        <f aca="false">(O165-Q165)/Q165</f>
        <v>0.297930231290187</v>
      </c>
    </row>
    <row r="166" customFormat="false" ht="13.5" hidden="false" customHeight="false" outlineLevel="0" collapsed="false">
      <c r="A166" s="1" t="n">
        <v>164</v>
      </c>
      <c r="B166" s="1" t="n">
        <v>82</v>
      </c>
      <c r="C166" s="1" t="n">
        <v>11.7439</v>
      </c>
      <c r="D166" s="1" t="n">
        <v>106.524</v>
      </c>
      <c r="E166" s="1" t="n">
        <v>201.537</v>
      </c>
      <c r="F166" s="1" t="n">
        <v>3.67584</v>
      </c>
      <c r="G166" s="1" t="n">
        <v>33.3421</v>
      </c>
      <c r="H166" s="1" t="n">
        <v>201.537</v>
      </c>
      <c r="I166" s="1" t="n">
        <v>-13.2037</v>
      </c>
      <c r="J166" s="1" t="n">
        <v>45.9417</v>
      </c>
      <c r="K166" s="1" t="n">
        <v>85.502</v>
      </c>
      <c r="L166" s="1" t="n">
        <v>1.15793</v>
      </c>
      <c r="M166" s="1" t="n">
        <v>1.36028</v>
      </c>
      <c r="N166" s="1" t="n">
        <v>1.39853</v>
      </c>
      <c r="O166" s="1" t="n">
        <v>9.227281</v>
      </c>
      <c r="P166" s="1" t="s">
        <v>20</v>
      </c>
      <c r="Q166" s="1" t="n">
        <f aca="false">B166*0.313^2</f>
        <v>8.033458</v>
      </c>
      <c r="R166" s="1" t="n">
        <f aca="false">(3*Q166/4/PI())^(1/3)</f>
        <v>1.24242821668303</v>
      </c>
      <c r="S166" s="1" t="n">
        <f aca="false">(O166-Q166)/Q166</f>
        <v>0.148606366025689</v>
      </c>
    </row>
    <row r="167" customFormat="false" ht="13.5" hidden="false" customHeight="false" outlineLevel="0" collapsed="false">
      <c r="A167" s="1" t="n">
        <v>165</v>
      </c>
      <c r="B167" s="1" t="n">
        <v>82</v>
      </c>
      <c r="C167" s="1" t="n">
        <v>118.415</v>
      </c>
      <c r="D167" s="1" t="n">
        <v>94.3171</v>
      </c>
      <c r="E167" s="1" t="n">
        <v>251.537</v>
      </c>
      <c r="F167" s="1" t="n">
        <v>37.0638</v>
      </c>
      <c r="G167" s="1" t="n">
        <v>29.5212</v>
      </c>
      <c r="H167" s="1" t="n">
        <v>251.537</v>
      </c>
      <c r="I167" s="1" t="n">
        <v>-143.277</v>
      </c>
      <c r="J167" s="1" t="n">
        <v>25.9096</v>
      </c>
      <c r="K167" s="1" t="n">
        <v>170.642</v>
      </c>
      <c r="L167" s="1" t="n">
        <v>1.08477</v>
      </c>
      <c r="M167" s="1" t="n">
        <v>1.17236</v>
      </c>
      <c r="N167" s="1" t="n">
        <v>1.70063</v>
      </c>
      <c r="O167" s="1" t="n">
        <v>9.059324</v>
      </c>
      <c r="P167" s="1" t="s">
        <v>20</v>
      </c>
      <c r="Q167" s="1" t="n">
        <f aca="false">B167*0.313^2</f>
        <v>8.033458</v>
      </c>
      <c r="R167" s="1" t="n">
        <f aca="false">(3*Q167/4/PI())^(1/3)</f>
        <v>1.24242821668303</v>
      </c>
      <c r="S167" s="1" t="n">
        <f aca="false">(O167-Q167)/Q167</f>
        <v>0.12769918010401</v>
      </c>
    </row>
    <row r="168" customFormat="false" ht="13.5" hidden="false" customHeight="false" outlineLevel="0" collapsed="false">
      <c r="A168" s="1" t="n">
        <v>166</v>
      </c>
      <c r="B168" s="1" t="n">
        <v>82</v>
      </c>
      <c r="C168" s="1" t="n">
        <v>148.805</v>
      </c>
      <c r="D168" s="1" t="n">
        <v>70.4146</v>
      </c>
      <c r="E168" s="1" t="n">
        <v>300.512</v>
      </c>
      <c r="F168" s="1" t="n">
        <v>46.5759</v>
      </c>
      <c r="G168" s="1" t="n">
        <v>22.0398</v>
      </c>
      <c r="H168" s="1" t="n">
        <v>300.512</v>
      </c>
      <c r="I168" s="1" t="n">
        <v>-147.769</v>
      </c>
      <c r="J168" s="1" t="n">
        <v>34.168</v>
      </c>
      <c r="K168" s="1" t="n">
        <v>177.962</v>
      </c>
      <c r="L168" s="1" t="n">
        <v>1.14194</v>
      </c>
      <c r="M168" s="1" t="n">
        <v>1.21136</v>
      </c>
      <c r="N168" s="1" t="n">
        <v>1.57603</v>
      </c>
      <c r="O168" s="1" t="n">
        <v>9.132124</v>
      </c>
      <c r="P168" s="1" t="s">
        <v>20</v>
      </c>
      <c r="Q168" s="1" t="n">
        <f aca="false">B168*0.313^2</f>
        <v>8.033458</v>
      </c>
      <c r="R168" s="1" t="n">
        <f aca="false">(3*Q168/4/PI())^(1/3)</f>
        <v>1.24242821668303</v>
      </c>
      <c r="S168" s="1" t="n">
        <f aca="false">(O168-Q168)/Q168</f>
        <v>0.136761280136151</v>
      </c>
    </row>
    <row r="169" customFormat="false" ht="13.5" hidden="false" customHeight="false" outlineLevel="0" collapsed="false">
      <c r="A169" s="1" t="n">
        <v>167</v>
      </c>
      <c r="B169" s="1" t="n">
        <v>81</v>
      </c>
      <c r="C169" s="1" t="n">
        <v>66.9136</v>
      </c>
      <c r="D169" s="1" t="n">
        <v>143.099</v>
      </c>
      <c r="E169" s="1" t="n">
        <v>130.42</v>
      </c>
      <c r="F169" s="1" t="n">
        <v>20.944</v>
      </c>
      <c r="G169" s="1" t="n">
        <v>44.7899</v>
      </c>
      <c r="H169" s="1" t="n">
        <v>130.42</v>
      </c>
      <c r="I169" s="1" t="n">
        <v>-145.212</v>
      </c>
      <c r="J169" s="1" t="n">
        <v>17.9717</v>
      </c>
      <c r="K169" s="1" t="n">
        <v>152.382</v>
      </c>
      <c r="L169" s="1" t="n">
        <v>0.929322</v>
      </c>
      <c r="M169" s="1" t="n">
        <v>1.25345</v>
      </c>
      <c r="N169" s="1" t="n">
        <v>1.91873</v>
      </c>
      <c r="O169" s="1" t="n">
        <v>9.362107</v>
      </c>
      <c r="P169" s="1" t="s">
        <v>20</v>
      </c>
      <c r="Q169" s="1" t="n">
        <f aca="false">B169*0.313^2</f>
        <v>7.935489</v>
      </c>
      <c r="R169" s="1" t="n">
        <f aca="false">(3*Q169/4/PI())^(1/3)</f>
        <v>1.23735702466589</v>
      </c>
      <c r="S169" s="1" t="n">
        <f aca="false">(O169-Q169)/Q169</f>
        <v>0.179776948843354</v>
      </c>
    </row>
    <row r="170" customFormat="false" ht="13.5" hidden="false" customHeight="false" outlineLevel="0" collapsed="false">
      <c r="A170" s="1" t="n">
        <v>168</v>
      </c>
      <c r="B170" s="1" t="n">
        <v>81</v>
      </c>
      <c r="C170" s="1" t="n">
        <v>156.963</v>
      </c>
      <c r="D170" s="1" t="n">
        <v>130.494</v>
      </c>
      <c r="E170" s="1" t="n">
        <v>224.481</v>
      </c>
      <c r="F170" s="1" t="n">
        <v>49.1294</v>
      </c>
      <c r="G170" s="1" t="n">
        <v>40.8446</v>
      </c>
      <c r="H170" s="1" t="n">
        <v>224.481</v>
      </c>
      <c r="I170" s="1" t="n">
        <v>-160.756</v>
      </c>
      <c r="J170" s="1" t="n">
        <v>26.5779</v>
      </c>
      <c r="K170" s="1" t="n">
        <v>3.15151</v>
      </c>
      <c r="L170" s="1" t="n">
        <v>1.0992</v>
      </c>
      <c r="M170" s="1" t="n">
        <v>1.19861</v>
      </c>
      <c r="N170" s="1" t="n">
        <v>1.60617</v>
      </c>
      <c r="O170" s="1" t="n">
        <v>8.86417</v>
      </c>
      <c r="P170" s="1" t="s">
        <v>20</v>
      </c>
      <c r="Q170" s="1" t="n">
        <f aca="false">B170*0.313^2</f>
        <v>7.935489</v>
      </c>
      <c r="R170" s="1" t="n">
        <f aca="false">(3*Q170/4/PI())^(1/3)</f>
        <v>1.23735702466589</v>
      </c>
      <c r="S170" s="1" t="n">
        <f aca="false">(O170-Q170)/Q170</f>
        <v>0.117028830863479</v>
      </c>
    </row>
    <row r="171" customFormat="false" ht="13.5" hidden="false" customHeight="false" outlineLevel="0" collapsed="false">
      <c r="A171" s="1" t="n">
        <v>169</v>
      </c>
      <c r="B171" s="1" t="n">
        <v>81</v>
      </c>
      <c r="C171" s="1" t="n">
        <v>115.21</v>
      </c>
      <c r="D171" s="1" t="n">
        <v>125.086</v>
      </c>
      <c r="E171" s="1" t="n">
        <v>327.383</v>
      </c>
      <c r="F171" s="1" t="n">
        <v>36.0607</v>
      </c>
      <c r="G171" s="1" t="n">
        <v>39.152</v>
      </c>
      <c r="H171" s="1" t="n">
        <v>327.383</v>
      </c>
      <c r="I171" s="1" t="n">
        <v>-173.059</v>
      </c>
      <c r="J171" s="1" t="n">
        <v>15.9689</v>
      </c>
      <c r="K171" s="1" t="n">
        <v>172.323</v>
      </c>
      <c r="L171" s="1" t="n">
        <v>0.963254</v>
      </c>
      <c r="M171" s="1" t="n">
        <v>1.15218</v>
      </c>
      <c r="N171" s="1" t="n">
        <v>2.23311</v>
      </c>
      <c r="O171" s="1" t="n">
        <v>10.381479</v>
      </c>
      <c r="P171" s="1" t="s">
        <v>20</v>
      </c>
      <c r="Q171" s="1" t="n">
        <f aca="false">B171*0.313^2</f>
        <v>7.935489</v>
      </c>
      <c r="R171" s="1" t="n">
        <f aca="false">(3*Q171/4/PI())^(1/3)</f>
        <v>1.23735702466589</v>
      </c>
      <c r="S171" s="1" t="n">
        <f aca="false">(O171-Q171)/Q171</f>
        <v>0.308234312970505</v>
      </c>
    </row>
    <row r="172" customFormat="false" ht="13.5" hidden="false" customHeight="false" outlineLevel="0" collapsed="false">
      <c r="A172" s="1" t="n">
        <v>170</v>
      </c>
      <c r="B172" s="1" t="n">
        <v>80</v>
      </c>
      <c r="C172" s="1" t="n">
        <v>71.05</v>
      </c>
      <c r="D172" s="1" t="n">
        <v>133.688</v>
      </c>
      <c r="E172" s="1" t="n">
        <v>80.1875</v>
      </c>
      <c r="F172" s="1" t="n">
        <v>22.2386</v>
      </c>
      <c r="G172" s="1" t="n">
        <v>41.8442</v>
      </c>
      <c r="H172" s="1" t="n">
        <v>80.1875</v>
      </c>
      <c r="I172" s="1" t="n">
        <v>-152.835</v>
      </c>
      <c r="J172" s="1" t="n">
        <v>32.8308</v>
      </c>
      <c r="K172" s="1" t="n">
        <v>22.1582</v>
      </c>
      <c r="L172" s="1" t="n">
        <v>0.935669</v>
      </c>
      <c r="M172" s="1" t="n">
        <v>1.30167</v>
      </c>
      <c r="N172" s="1" t="n">
        <v>2.01151</v>
      </c>
      <c r="O172" s="1" t="n">
        <v>10.262028</v>
      </c>
      <c r="P172" s="1" t="s">
        <v>20</v>
      </c>
      <c r="Q172" s="1" t="n">
        <f aca="false">B172*0.313^2</f>
        <v>7.83752</v>
      </c>
      <c r="R172" s="1" t="n">
        <f aca="false">(3*Q172/4/PI())^(1/3)</f>
        <v>1.23224392078301</v>
      </c>
      <c r="S172" s="1" t="n">
        <f aca="false">(O172-Q172)/Q172</f>
        <v>0.309346323837132</v>
      </c>
    </row>
    <row r="173" customFormat="false" ht="13.5" hidden="false" customHeight="false" outlineLevel="0" collapsed="false">
      <c r="A173" s="1" t="n">
        <v>171</v>
      </c>
      <c r="B173" s="1" t="n">
        <v>80</v>
      </c>
      <c r="C173" s="1" t="n">
        <v>142.275</v>
      </c>
      <c r="D173" s="1" t="n">
        <v>158.5</v>
      </c>
      <c r="E173" s="1" t="n">
        <v>144.963</v>
      </c>
      <c r="F173" s="1" t="n">
        <v>44.5321</v>
      </c>
      <c r="G173" s="1" t="n">
        <v>49.6105</v>
      </c>
      <c r="H173" s="1" t="n">
        <v>144.963</v>
      </c>
      <c r="I173" s="1" t="n">
        <v>-146.988</v>
      </c>
      <c r="J173" s="1" t="n">
        <v>42.4423</v>
      </c>
      <c r="K173" s="1" t="n">
        <v>139.343</v>
      </c>
      <c r="L173" s="1" t="n">
        <v>1.06161</v>
      </c>
      <c r="M173" s="1" t="n">
        <v>1.18698</v>
      </c>
      <c r="N173" s="1" t="n">
        <v>2.57514</v>
      </c>
      <c r="O173" s="1" t="n">
        <v>13.592498</v>
      </c>
      <c r="P173" s="1" t="s">
        <v>20</v>
      </c>
      <c r="Q173" s="1" t="n">
        <f aca="false">B173*0.313^2</f>
        <v>7.83752</v>
      </c>
      <c r="R173" s="1" t="n">
        <f aca="false">(3*Q173/4/PI())^(1/3)</f>
        <v>1.23224392078301</v>
      </c>
      <c r="S173" s="1" t="n">
        <f aca="false">(O173-Q173)/Q173</f>
        <v>0.734285590339802</v>
      </c>
    </row>
    <row r="174" customFormat="false" ht="13.5" hidden="false" customHeight="false" outlineLevel="0" collapsed="false">
      <c r="A174" s="1" t="n">
        <v>172</v>
      </c>
      <c r="B174" s="1" t="n">
        <v>80</v>
      </c>
      <c r="C174" s="1" t="n">
        <v>113.7</v>
      </c>
      <c r="D174" s="1" t="n">
        <v>177.588</v>
      </c>
      <c r="E174" s="1" t="n">
        <v>172.475</v>
      </c>
      <c r="F174" s="1" t="n">
        <v>35.5881</v>
      </c>
      <c r="G174" s="1" t="n">
        <v>55.5849</v>
      </c>
      <c r="H174" s="1" t="n">
        <v>172.475</v>
      </c>
      <c r="I174" s="1" t="n">
        <v>-4.54435</v>
      </c>
      <c r="J174" s="1" t="n">
        <v>37.987</v>
      </c>
      <c r="K174" s="1" t="n">
        <v>172.517</v>
      </c>
      <c r="L174" s="1" t="n">
        <v>0.977995</v>
      </c>
      <c r="M174" s="1" t="n">
        <v>1.31252</v>
      </c>
      <c r="N174" s="1" t="n">
        <v>1.97425</v>
      </c>
      <c r="O174" s="1" t="n">
        <v>10.615288</v>
      </c>
      <c r="P174" s="1" t="s">
        <v>20</v>
      </c>
      <c r="Q174" s="1" t="n">
        <f aca="false">B174*0.313^2</f>
        <v>7.83752</v>
      </c>
      <c r="R174" s="1" t="n">
        <f aca="false">(3*Q174/4/PI())^(1/3)</f>
        <v>1.23224392078301</v>
      </c>
      <c r="S174" s="1" t="n">
        <f aca="false">(O174-Q174)/Q174</f>
        <v>0.354419255070482</v>
      </c>
    </row>
    <row r="175" customFormat="false" ht="13.5" hidden="false" customHeight="false" outlineLevel="0" collapsed="false">
      <c r="A175" s="1" t="n">
        <v>173</v>
      </c>
      <c r="B175" s="1" t="n">
        <v>80</v>
      </c>
      <c r="C175" s="1" t="n">
        <v>98.7875</v>
      </c>
      <c r="D175" s="1" t="n">
        <v>175.15</v>
      </c>
      <c r="E175" s="1" t="n">
        <v>269.575</v>
      </c>
      <c r="F175" s="1" t="n">
        <v>30.9205</v>
      </c>
      <c r="G175" s="1" t="n">
        <v>54.822</v>
      </c>
      <c r="H175" s="1" t="n">
        <v>269.575</v>
      </c>
      <c r="I175" s="1" t="n">
        <v>-143.61</v>
      </c>
      <c r="J175" s="1" t="n">
        <v>30.2477</v>
      </c>
      <c r="K175" s="1" t="n">
        <v>166.713</v>
      </c>
      <c r="L175" s="1" t="n">
        <v>0.929506</v>
      </c>
      <c r="M175" s="1" t="n">
        <v>1.25514</v>
      </c>
      <c r="N175" s="1" t="n">
        <v>1.97617</v>
      </c>
      <c r="O175" s="1" t="n">
        <v>9.657308</v>
      </c>
      <c r="P175" s="1" t="s">
        <v>20</v>
      </c>
      <c r="Q175" s="1" t="n">
        <f aca="false">B175*0.313^2</f>
        <v>7.83752</v>
      </c>
      <c r="R175" s="1" t="n">
        <f aca="false">(3*Q175/4/PI())^(1/3)</f>
        <v>1.23224392078301</v>
      </c>
      <c r="S175" s="1" t="n">
        <f aca="false">(O175-Q175)/Q175</f>
        <v>0.232189263950842</v>
      </c>
    </row>
    <row r="176" customFormat="false" ht="13.5" hidden="false" customHeight="false" outlineLevel="0" collapsed="false">
      <c r="A176" s="1" t="n">
        <v>174</v>
      </c>
      <c r="B176" s="1" t="n">
        <v>80</v>
      </c>
      <c r="C176" s="1" t="n">
        <v>108.162</v>
      </c>
      <c r="D176" s="1" t="n">
        <v>68.5</v>
      </c>
      <c r="E176" s="1" t="n">
        <v>279.5</v>
      </c>
      <c r="F176" s="1" t="n">
        <v>33.8549</v>
      </c>
      <c r="G176" s="1" t="n">
        <v>21.4405</v>
      </c>
      <c r="H176" s="1" t="n">
        <v>279.5</v>
      </c>
      <c r="I176" s="1" t="n">
        <v>-150.973</v>
      </c>
      <c r="J176" s="1" t="n">
        <v>23.8654</v>
      </c>
      <c r="K176" s="1" t="n">
        <v>171.149</v>
      </c>
      <c r="L176" s="1" t="n">
        <v>1.0462</v>
      </c>
      <c r="M176" s="1" t="n">
        <v>1.15013</v>
      </c>
      <c r="N176" s="1" t="n">
        <v>1.85772</v>
      </c>
      <c r="O176" s="1" t="n">
        <v>9.363294</v>
      </c>
      <c r="P176" s="1" t="s">
        <v>20</v>
      </c>
      <c r="Q176" s="1" t="n">
        <f aca="false">B176*0.313^2</f>
        <v>7.83752</v>
      </c>
      <c r="R176" s="1" t="n">
        <f aca="false">(3*Q176/4/PI())^(1/3)</f>
        <v>1.23224392078301</v>
      </c>
      <c r="S176" s="1" t="n">
        <f aca="false">(O176-Q176)/Q176</f>
        <v>0.19467561167308</v>
      </c>
    </row>
    <row r="177" customFormat="false" ht="13.5" hidden="false" customHeight="false" outlineLevel="0" collapsed="false">
      <c r="A177" s="1" t="n">
        <v>175</v>
      </c>
      <c r="B177" s="1" t="n">
        <v>80</v>
      </c>
      <c r="C177" s="1" t="n">
        <v>25.45</v>
      </c>
      <c r="D177" s="1" t="n">
        <v>93.95</v>
      </c>
      <c r="E177" s="1" t="n">
        <v>289.275</v>
      </c>
      <c r="F177" s="1" t="n">
        <v>7.96585</v>
      </c>
      <c r="G177" s="1" t="n">
        <v>29.4063</v>
      </c>
      <c r="H177" s="1" t="n">
        <v>289.275</v>
      </c>
      <c r="I177" s="1" t="n">
        <v>4.17697</v>
      </c>
      <c r="J177" s="1" t="n">
        <v>49.4616</v>
      </c>
      <c r="K177" s="1" t="n">
        <v>28.9359</v>
      </c>
      <c r="L177" s="1" t="n">
        <v>0.950115</v>
      </c>
      <c r="M177" s="1" t="n">
        <v>1.42786</v>
      </c>
      <c r="N177" s="1" t="n">
        <v>1.6977</v>
      </c>
      <c r="O177" s="1" t="n">
        <v>9.64741</v>
      </c>
      <c r="P177" s="1" t="s">
        <v>20</v>
      </c>
      <c r="Q177" s="1" t="n">
        <f aca="false">B177*0.313^2</f>
        <v>7.83752</v>
      </c>
      <c r="R177" s="1" t="n">
        <f aca="false">(3*Q177/4/PI())^(1/3)</f>
        <v>1.23224392078301</v>
      </c>
      <c r="S177" s="1" t="n">
        <f aca="false">(O177-Q177)/Q177</f>
        <v>0.230926364462228</v>
      </c>
    </row>
    <row r="178" customFormat="false" ht="13.5" hidden="false" customHeight="false" outlineLevel="0" collapsed="false">
      <c r="A178" s="1" t="n">
        <v>176</v>
      </c>
      <c r="B178" s="1" t="n">
        <v>80</v>
      </c>
      <c r="C178" s="1" t="n">
        <v>51.7875</v>
      </c>
      <c r="D178" s="1" t="n">
        <v>122.65</v>
      </c>
      <c r="E178" s="1" t="n">
        <v>334.525</v>
      </c>
      <c r="F178" s="1" t="n">
        <v>16.2095</v>
      </c>
      <c r="G178" s="1" t="n">
        <v>38.3895</v>
      </c>
      <c r="H178" s="1" t="n">
        <v>334.525</v>
      </c>
      <c r="I178" s="1" t="n">
        <v>-140.781</v>
      </c>
      <c r="J178" s="1" t="n">
        <v>20.876</v>
      </c>
      <c r="K178" s="1" t="n">
        <v>7.38517</v>
      </c>
      <c r="L178" s="1" t="n">
        <v>0.881135</v>
      </c>
      <c r="M178" s="1" t="n">
        <v>1.28513</v>
      </c>
      <c r="N178" s="1" t="n">
        <v>1.95297</v>
      </c>
      <c r="O178" s="1" t="n">
        <v>9.263481</v>
      </c>
      <c r="P178" s="1" t="s">
        <v>20</v>
      </c>
      <c r="Q178" s="1" t="n">
        <f aca="false">B178*0.313^2</f>
        <v>7.83752</v>
      </c>
      <c r="R178" s="1" t="n">
        <f aca="false">(3*Q178/4/PI())^(1/3)</f>
        <v>1.23224392078301</v>
      </c>
      <c r="S178" s="1" t="n">
        <f aca="false">(O178-Q178)/Q178</f>
        <v>0.181940333166614</v>
      </c>
    </row>
    <row r="179" customFormat="false" ht="13.5" hidden="false" customHeight="false" outlineLevel="0" collapsed="false">
      <c r="A179" s="1" t="n">
        <v>177</v>
      </c>
      <c r="B179" s="1" t="n">
        <v>79</v>
      </c>
      <c r="C179" s="1" t="n">
        <v>109.962</v>
      </c>
      <c r="D179" s="1" t="n">
        <v>166.063</v>
      </c>
      <c r="E179" s="1" t="n">
        <v>17.3291</v>
      </c>
      <c r="F179" s="1" t="n">
        <v>34.4181</v>
      </c>
      <c r="G179" s="1" t="n">
        <v>51.9778</v>
      </c>
      <c r="H179" s="1" t="n">
        <v>17.3291</v>
      </c>
      <c r="I179" s="1" t="n">
        <v>176.621</v>
      </c>
      <c r="J179" s="1" t="n">
        <v>19.8394</v>
      </c>
      <c r="K179" s="1" t="n">
        <v>142.739</v>
      </c>
      <c r="L179" s="1" t="n">
        <v>0.819433</v>
      </c>
      <c r="M179" s="1" t="n">
        <v>1.21912</v>
      </c>
      <c r="N179" s="1" t="n">
        <v>3.0942</v>
      </c>
      <c r="O179" s="1" t="n">
        <v>12.94788</v>
      </c>
      <c r="P179" s="1" t="s">
        <v>20</v>
      </c>
      <c r="Q179" s="1" t="n">
        <f aca="false">B179*0.313^2</f>
        <v>7.739551</v>
      </c>
      <c r="R179" s="1" t="n">
        <f aca="false">(3*Q179/4/PI())^(1/3)</f>
        <v>1.22708802817661</v>
      </c>
      <c r="S179" s="1" t="n">
        <f aca="false">(O179-Q179)/Q179</f>
        <v>0.672949761555935</v>
      </c>
    </row>
    <row r="180" customFormat="false" ht="13.5" hidden="false" customHeight="false" outlineLevel="0" collapsed="false">
      <c r="A180" s="1" t="n">
        <v>178</v>
      </c>
      <c r="B180" s="1" t="n">
        <v>79</v>
      </c>
      <c r="C180" s="1" t="n">
        <v>47.3291</v>
      </c>
      <c r="D180" s="1" t="n">
        <v>120.734</v>
      </c>
      <c r="E180" s="1" t="n">
        <v>171</v>
      </c>
      <c r="F180" s="1" t="n">
        <v>14.814</v>
      </c>
      <c r="G180" s="1" t="n">
        <v>37.7898</v>
      </c>
      <c r="H180" s="1" t="n">
        <v>171</v>
      </c>
      <c r="I180" s="1" t="n">
        <v>15.6271</v>
      </c>
      <c r="J180" s="1" t="n">
        <v>7.93489</v>
      </c>
      <c r="K180" s="1" t="n">
        <v>35.9117</v>
      </c>
      <c r="L180" s="1" t="n">
        <v>0.828916</v>
      </c>
      <c r="M180" s="1" t="n">
        <v>1.45062</v>
      </c>
      <c r="N180" s="1" t="n">
        <v>2.25101</v>
      </c>
      <c r="O180" s="1" t="n">
        <v>11.337796</v>
      </c>
      <c r="P180" s="1" t="s">
        <v>20</v>
      </c>
      <c r="Q180" s="1" t="n">
        <f aca="false">B180*0.313^2</f>
        <v>7.739551</v>
      </c>
      <c r="R180" s="1" t="n">
        <f aca="false">(3*Q180/4/PI())^(1/3)</f>
        <v>1.22708802817661</v>
      </c>
      <c r="S180" s="1" t="n">
        <f aca="false">(O180-Q180)/Q180</f>
        <v>0.464916504846341</v>
      </c>
    </row>
    <row r="181" customFormat="false" ht="13.5" hidden="false" customHeight="false" outlineLevel="0" collapsed="false">
      <c r="A181" s="1" t="n">
        <v>179</v>
      </c>
      <c r="B181" s="1" t="n">
        <v>79</v>
      </c>
      <c r="C181" s="1" t="n">
        <v>53.2405</v>
      </c>
      <c r="D181" s="1" t="n">
        <v>64.519</v>
      </c>
      <c r="E181" s="1" t="n">
        <v>254.797</v>
      </c>
      <c r="F181" s="1" t="n">
        <v>16.6643</v>
      </c>
      <c r="G181" s="1" t="n">
        <v>20.1944</v>
      </c>
      <c r="H181" s="1" t="n">
        <v>254.797</v>
      </c>
      <c r="I181" s="1" t="n">
        <v>-143.877</v>
      </c>
      <c r="J181" s="1" t="n">
        <v>31.338</v>
      </c>
      <c r="K181" s="1" t="n">
        <v>169.621</v>
      </c>
      <c r="L181" s="1" t="n">
        <v>0.829577</v>
      </c>
      <c r="M181" s="1" t="n">
        <v>1.28105</v>
      </c>
      <c r="N181" s="1" t="n">
        <v>2.09646</v>
      </c>
      <c r="O181" s="1" t="n">
        <v>9.332501</v>
      </c>
      <c r="P181" s="1" t="s">
        <v>20</v>
      </c>
      <c r="Q181" s="1" t="n">
        <f aca="false">B181*0.313^2</f>
        <v>7.739551</v>
      </c>
      <c r="R181" s="1" t="n">
        <f aca="false">(3*Q181/4/PI())^(1/3)</f>
        <v>1.22708802817661</v>
      </c>
      <c r="S181" s="1" t="n">
        <f aca="false">(O181-Q181)/Q181</f>
        <v>0.20581943319451</v>
      </c>
    </row>
    <row r="182" customFormat="false" ht="13.5" hidden="false" customHeight="false" outlineLevel="0" collapsed="false">
      <c r="A182" s="1" t="n">
        <v>180</v>
      </c>
      <c r="B182" s="1" t="n">
        <v>78</v>
      </c>
      <c r="C182" s="1" t="n">
        <v>19.6923</v>
      </c>
      <c r="D182" s="1" t="n">
        <v>107.013</v>
      </c>
      <c r="E182" s="1" t="n">
        <v>88.0256</v>
      </c>
      <c r="F182" s="1" t="n">
        <v>6.16369</v>
      </c>
      <c r="G182" s="1" t="n">
        <v>33.495</v>
      </c>
      <c r="H182" s="1" t="n">
        <v>88.0256</v>
      </c>
      <c r="I182" s="1" t="n">
        <v>-151.326</v>
      </c>
      <c r="J182" s="1" t="n">
        <v>39.6772</v>
      </c>
      <c r="K182" s="1" t="n">
        <v>27.9537</v>
      </c>
      <c r="L182" s="1" t="n">
        <v>0.841964</v>
      </c>
      <c r="M182" s="1" t="n">
        <v>1.26683</v>
      </c>
      <c r="N182" s="1" t="n">
        <v>2.84409</v>
      </c>
      <c r="O182" s="1" t="n">
        <v>12.707021</v>
      </c>
      <c r="P182" s="1" t="s">
        <v>20</v>
      </c>
      <c r="Q182" s="1" t="n">
        <f aca="false">B182*0.313^2</f>
        <v>7.641582</v>
      </c>
      <c r="R182" s="1" t="n">
        <f aca="false">(3*Q182/4/PI())^(1/3)</f>
        <v>1.22188844026298</v>
      </c>
      <c r="S182" s="1" t="n">
        <f aca="false">(O182-Q182)/Q182</f>
        <v>0.662878314987656</v>
      </c>
    </row>
    <row r="183" customFormat="false" ht="13.5" hidden="false" customHeight="false" outlineLevel="0" collapsed="false">
      <c r="A183" s="1" t="n">
        <v>181</v>
      </c>
      <c r="B183" s="1" t="n">
        <v>78</v>
      </c>
      <c r="C183" s="1" t="n">
        <v>102.167</v>
      </c>
      <c r="D183" s="1" t="n">
        <v>30.0256</v>
      </c>
      <c r="E183" s="1" t="n">
        <v>110.667</v>
      </c>
      <c r="F183" s="1" t="n">
        <v>31.9782</v>
      </c>
      <c r="G183" s="1" t="n">
        <v>9.39803</v>
      </c>
      <c r="H183" s="1" t="n">
        <v>110.667</v>
      </c>
      <c r="I183" s="1" t="n">
        <v>20.8539</v>
      </c>
      <c r="J183" s="1" t="n">
        <v>14.2297</v>
      </c>
      <c r="K183" s="1" t="n">
        <v>24.1686</v>
      </c>
      <c r="L183" s="1" t="n">
        <v>0.97634</v>
      </c>
      <c r="M183" s="1" t="n">
        <v>1.2054</v>
      </c>
      <c r="N183" s="1" t="n">
        <v>1.99838</v>
      </c>
      <c r="O183" s="1" t="n">
        <v>9.85139</v>
      </c>
      <c r="P183" s="1" t="s">
        <v>20</v>
      </c>
      <c r="Q183" s="1" t="n">
        <f aca="false">B183*0.313^2</f>
        <v>7.641582</v>
      </c>
      <c r="R183" s="1" t="n">
        <f aca="false">(3*Q183/4/PI())^(1/3)</f>
        <v>1.22188844026298</v>
      </c>
      <c r="S183" s="1" t="n">
        <f aca="false">(O183-Q183)/Q183</f>
        <v>0.289182004459286</v>
      </c>
    </row>
    <row r="184" customFormat="false" ht="13.5" hidden="false" customHeight="false" outlineLevel="0" collapsed="false">
      <c r="A184" s="1" t="n">
        <v>182</v>
      </c>
      <c r="B184" s="1" t="n">
        <v>78</v>
      </c>
      <c r="C184" s="1" t="n">
        <v>54.0641</v>
      </c>
      <c r="D184" s="1" t="n">
        <v>82.2051</v>
      </c>
      <c r="E184" s="1" t="n">
        <v>225.179</v>
      </c>
      <c r="F184" s="1" t="n">
        <v>16.9221</v>
      </c>
      <c r="G184" s="1" t="n">
        <v>25.7302</v>
      </c>
      <c r="H184" s="1" t="n">
        <v>225.179</v>
      </c>
      <c r="I184" s="1" t="n">
        <v>-134.189</v>
      </c>
      <c r="J184" s="1" t="n">
        <v>37.0806</v>
      </c>
      <c r="K184" s="1" t="n">
        <v>149.51</v>
      </c>
      <c r="L184" s="1" t="n">
        <v>0.845989</v>
      </c>
      <c r="M184" s="1" t="n">
        <v>1.00989</v>
      </c>
      <c r="N184" s="1" t="n">
        <v>2.86772</v>
      </c>
      <c r="O184" s="1" t="n">
        <v>10.262799</v>
      </c>
      <c r="P184" s="1" t="s">
        <v>20</v>
      </c>
      <c r="Q184" s="1" t="n">
        <f aca="false">B184*0.313^2</f>
        <v>7.641582</v>
      </c>
      <c r="R184" s="1" t="n">
        <f aca="false">(3*Q184/4/PI())^(1/3)</f>
        <v>1.22188844026298</v>
      </c>
      <c r="S184" s="1" t="n">
        <f aca="false">(O184-Q184)/Q184</f>
        <v>0.343020201837787</v>
      </c>
    </row>
    <row r="185" customFormat="false" ht="13.5" hidden="false" customHeight="false" outlineLevel="0" collapsed="false">
      <c r="A185" s="1" t="n">
        <v>183</v>
      </c>
      <c r="B185" s="1" t="n">
        <v>78</v>
      </c>
      <c r="C185" s="1" t="n">
        <v>24.8974</v>
      </c>
      <c r="D185" s="1" t="n">
        <v>132.718</v>
      </c>
      <c r="E185" s="1" t="n">
        <v>255.821</v>
      </c>
      <c r="F185" s="1" t="n">
        <v>7.7929</v>
      </c>
      <c r="G185" s="1" t="n">
        <v>41.5407</v>
      </c>
      <c r="H185" s="1" t="n">
        <v>255.821</v>
      </c>
      <c r="I185" s="1" t="n">
        <v>-121.365</v>
      </c>
      <c r="J185" s="1" t="n">
        <v>87.274</v>
      </c>
      <c r="K185" s="1" t="n">
        <v>174.289</v>
      </c>
      <c r="L185" s="1" t="n">
        <v>1.1085</v>
      </c>
      <c r="M185" s="1" t="n">
        <v>1.32167</v>
      </c>
      <c r="N185" s="1" t="n">
        <v>1.47637</v>
      </c>
      <c r="O185" s="1" t="n">
        <v>9.060316</v>
      </c>
      <c r="P185" s="1" t="s">
        <v>20</v>
      </c>
      <c r="Q185" s="1" t="n">
        <f aca="false">B185*0.313^2</f>
        <v>7.641582</v>
      </c>
      <c r="R185" s="1" t="n">
        <f aca="false">(3*Q185/4/PI())^(1/3)</f>
        <v>1.22188844026298</v>
      </c>
      <c r="S185" s="1" t="n">
        <f aca="false">(O185-Q185)/Q185</f>
        <v>0.18565972334001</v>
      </c>
    </row>
    <row r="186" customFormat="false" ht="13.5" hidden="false" customHeight="false" outlineLevel="0" collapsed="false">
      <c r="A186" s="1" t="n">
        <v>184</v>
      </c>
      <c r="B186" s="1" t="n">
        <v>76</v>
      </c>
      <c r="C186" s="1" t="n">
        <v>102.145</v>
      </c>
      <c r="D186" s="1" t="n">
        <v>13.9474</v>
      </c>
      <c r="E186" s="1" t="n">
        <v>31.9474</v>
      </c>
      <c r="F186" s="1" t="n">
        <v>31.9713</v>
      </c>
      <c r="G186" s="1" t="n">
        <v>4.36553</v>
      </c>
      <c r="H186" s="1" t="n">
        <v>31.9474</v>
      </c>
      <c r="I186" s="1" t="n">
        <v>-108.142</v>
      </c>
      <c r="J186" s="1" t="n">
        <v>66.1703</v>
      </c>
      <c r="K186" s="1" t="n">
        <v>127.256</v>
      </c>
      <c r="L186" s="1" t="n">
        <v>0.897304</v>
      </c>
      <c r="M186" s="1" t="n">
        <v>1.20322</v>
      </c>
      <c r="N186" s="1" t="n">
        <v>1.89224</v>
      </c>
      <c r="O186" s="1" t="n">
        <v>8.557554</v>
      </c>
      <c r="P186" s="1" t="s">
        <v>20</v>
      </c>
      <c r="Q186" s="1" t="n">
        <f aca="false">B186*0.313^2</f>
        <v>7.445644</v>
      </c>
      <c r="R186" s="1" t="n">
        <f aca="false">(3*Q186/4/PI())^(1/3)</f>
        <v>1.21135439504322</v>
      </c>
      <c r="S186" s="1" t="n">
        <f aca="false">(O186-Q186)/Q186</f>
        <v>0.149336981461913</v>
      </c>
    </row>
    <row r="187" customFormat="false" ht="13.5" hidden="false" customHeight="false" outlineLevel="0" collapsed="false">
      <c r="A187" s="1" t="n">
        <v>185</v>
      </c>
      <c r="B187" s="1" t="n">
        <v>76</v>
      </c>
      <c r="C187" s="1" t="n">
        <v>25.7368</v>
      </c>
      <c r="D187" s="1" t="n">
        <v>72.8289</v>
      </c>
      <c r="E187" s="1" t="n">
        <v>236.395</v>
      </c>
      <c r="F187" s="1" t="n">
        <v>8.05563</v>
      </c>
      <c r="G187" s="1" t="n">
        <v>22.7955</v>
      </c>
      <c r="H187" s="1" t="n">
        <v>236.395</v>
      </c>
      <c r="I187" s="1" t="n">
        <v>40.6556</v>
      </c>
      <c r="J187" s="1" t="n">
        <v>73.174</v>
      </c>
      <c r="K187" s="1" t="n">
        <v>179.789</v>
      </c>
      <c r="L187" s="1" t="n">
        <v>0.740334</v>
      </c>
      <c r="M187" s="1" t="n">
        <v>1.12831</v>
      </c>
      <c r="N187" s="1" t="n">
        <v>3.39874</v>
      </c>
      <c r="O187" s="1" t="n">
        <v>11.892242</v>
      </c>
      <c r="P187" s="1" t="s">
        <v>20</v>
      </c>
      <c r="Q187" s="1" t="n">
        <f aca="false">B187*0.313^2</f>
        <v>7.445644</v>
      </c>
      <c r="R187" s="1" t="n">
        <f aca="false">(3*Q187/4/PI())^(1/3)</f>
        <v>1.21135439504322</v>
      </c>
      <c r="S187" s="1" t="n">
        <f aca="false">(O187-Q187)/Q187</f>
        <v>0.597207978248759</v>
      </c>
    </row>
    <row r="188" customFormat="false" ht="13.5" hidden="false" customHeight="false" outlineLevel="0" collapsed="false">
      <c r="A188" s="1" t="n">
        <v>186</v>
      </c>
      <c r="B188" s="1" t="n">
        <v>76</v>
      </c>
      <c r="C188" s="1" t="n">
        <v>83.9868</v>
      </c>
      <c r="D188" s="1" t="n">
        <v>82.4868</v>
      </c>
      <c r="E188" s="1" t="n">
        <v>339.921</v>
      </c>
      <c r="F188" s="1" t="n">
        <v>26.2879</v>
      </c>
      <c r="G188" s="1" t="n">
        <v>25.8184</v>
      </c>
      <c r="H188" s="1" t="n">
        <v>339.921</v>
      </c>
      <c r="I188" s="1" t="n">
        <v>-134.458</v>
      </c>
      <c r="J188" s="1" t="n">
        <v>50.2537</v>
      </c>
      <c r="K188" s="1" t="n">
        <v>163.383</v>
      </c>
      <c r="L188" s="1" t="n">
        <v>0.986001</v>
      </c>
      <c r="M188" s="1" t="n">
        <v>1.17651</v>
      </c>
      <c r="N188" s="1" t="n">
        <v>2.14819</v>
      </c>
      <c r="O188" s="1" t="n">
        <v>10.438428</v>
      </c>
      <c r="P188" s="1" t="s">
        <v>20</v>
      </c>
      <c r="Q188" s="1" t="n">
        <f aca="false">B188*0.313^2</f>
        <v>7.445644</v>
      </c>
      <c r="R188" s="1" t="n">
        <f aca="false">(3*Q188/4/PI())^(1/3)</f>
        <v>1.21135439504322</v>
      </c>
      <c r="S188" s="1" t="n">
        <f aca="false">(O188-Q188)/Q188</f>
        <v>0.401950993090725</v>
      </c>
    </row>
    <row r="189" customFormat="false" ht="13.5" hidden="false" customHeight="false" outlineLevel="0" collapsed="false">
      <c r="A189" s="1" t="n">
        <v>187</v>
      </c>
      <c r="B189" s="1" t="n">
        <v>76</v>
      </c>
      <c r="C189" s="1" t="n">
        <v>162.237</v>
      </c>
      <c r="D189" s="1" t="n">
        <v>113.645</v>
      </c>
      <c r="E189" s="1" t="n">
        <v>347.145</v>
      </c>
      <c r="F189" s="1" t="n">
        <v>50.7801</v>
      </c>
      <c r="G189" s="1" t="n">
        <v>35.5708</v>
      </c>
      <c r="H189" s="1" t="n">
        <v>347.145</v>
      </c>
      <c r="I189" s="1" t="n">
        <v>-134.638</v>
      </c>
      <c r="J189" s="1" t="n">
        <v>4.51134</v>
      </c>
      <c r="K189" s="1" t="n">
        <v>91.0142</v>
      </c>
      <c r="L189" s="1" t="n">
        <v>1.00756</v>
      </c>
      <c r="M189" s="1" t="n">
        <v>1.1509</v>
      </c>
      <c r="N189" s="1" t="n">
        <v>2.07415</v>
      </c>
      <c r="O189" s="1" t="n">
        <v>10.074788</v>
      </c>
      <c r="P189" s="1" t="s">
        <v>20</v>
      </c>
      <c r="Q189" s="1" t="n">
        <f aca="false">B189*0.313^2</f>
        <v>7.445644</v>
      </c>
      <c r="R189" s="1" t="n">
        <f aca="false">(3*Q189/4/PI())^(1/3)</f>
        <v>1.21135439504322</v>
      </c>
      <c r="S189" s="1" t="n">
        <f aca="false">(O189-Q189)/Q189</f>
        <v>0.353111698598536</v>
      </c>
    </row>
    <row r="190" customFormat="false" ht="13.5" hidden="false" customHeight="false" outlineLevel="0" collapsed="false">
      <c r="A190" s="1" t="n">
        <v>188</v>
      </c>
      <c r="B190" s="1" t="n">
        <v>75</v>
      </c>
      <c r="C190" s="1" t="n">
        <v>44.0267</v>
      </c>
      <c r="D190" s="1" t="n">
        <v>154.907</v>
      </c>
      <c r="E190" s="1" t="n">
        <v>118.453</v>
      </c>
      <c r="F190" s="1" t="n">
        <v>13.7803</v>
      </c>
      <c r="G190" s="1" t="n">
        <v>48.4858</v>
      </c>
      <c r="H190" s="1" t="n">
        <v>118.453</v>
      </c>
      <c r="I190" s="1" t="n">
        <v>-154.877</v>
      </c>
      <c r="J190" s="1" t="n">
        <v>37.2478</v>
      </c>
      <c r="K190" s="1" t="n">
        <v>150.065</v>
      </c>
      <c r="L190" s="1" t="n">
        <v>0.72842</v>
      </c>
      <c r="M190" s="1" t="n">
        <v>1.83525</v>
      </c>
      <c r="N190" s="1" t="n">
        <v>2.6824</v>
      </c>
      <c r="O190" s="1" t="n">
        <v>15.020658</v>
      </c>
      <c r="P190" s="1" t="s">
        <v>20</v>
      </c>
      <c r="Q190" s="1" t="n">
        <f aca="false">B190*0.313^2</f>
        <v>7.347675</v>
      </c>
      <c r="R190" s="1" t="n">
        <f aca="false">(3*Q190/4/PI())^(1/3)</f>
        <v>1.20601796287512</v>
      </c>
      <c r="S190" s="1" t="n">
        <f aca="false">(O190-Q190)/Q190</f>
        <v>1.04427359674999</v>
      </c>
    </row>
    <row r="191" customFormat="false" ht="13.5" hidden="false" customHeight="false" outlineLevel="0" collapsed="false">
      <c r="A191" s="1" t="n">
        <v>189</v>
      </c>
      <c r="B191" s="1" t="n">
        <v>75</v>
      </c>
      <c r="C191" s="1" t="n">
        <v>120.093</v>
      </c>
      <c r="D191" s="1" t="n">
        <v>105.933</v>
      </c>
      <c r="E191" s="1" t="n">
        <v>204.253</v>
      </c>
      <c r="F191" s="1" t="n">
        <v>37.5892</v>
      </c>
      <c r="G191" s="1" t="n">
        <v>33.1571</v>
      </c>
      <c r="H191" s="1" t="n">
        <v>204.253</v>
      </c>
      <c r="I191" s="1" t="n">
        <v>-155.947</v>
      </c>
      <c r="J191" s="1" t="n">
        <v>7.93048</v>
      </c>
      <c r="K191" s="1" t="n">
        <v>170.634</v>
      </c>
      <c r="L191" s="1" t="n">
        <v>0.972378</v>
      </c>
      <c r="M191" s="1" t="n">
        <v>1.14964</v>
      </c>
      <c r="N191" s="1" t="n">
        <v>1.99436</v>
      </c>
      <c r="O191" s="1" t="n">
        <v>9.338724</v>
      </c>
      <c r="P191" s="1" t="s">
        <v>20</v>
      </c>
      <c r="Q191" s="1" t="n">
        <f aca="false">B191*0.313^2</f>
        <v>7.347675</v>
      </c>
      <c r="R191" s="1" t="n">
        <f aca="false">(3*Q191/4/PI())^(1/3)</f>
        <v>1.20601796287512</v>
      </c>
      <c r="S191" s="1" t="n">
        <f aca="false">(O191-Q191)/Q191</f>
        <v>0.270976737539426</v>
      </c>
    </row>
    <row r="192" customFormat="false" ht="13.5" hidden="false" customHeight="false" outlineLevel="0" collapsed="false">
      <c r="A192" s="1" t="n">
        <v>190</v>
      </c>
      <c r="B192" s="1" t="n">
        <v>75</v>
      </c>
      <c r="C192" s="1" t="n">
        <v>110.907</v>
      </c>
      <c r="D192" s="1" t="n">
        <v>153.773</v>
      </c>
      <c r="E192" s="1" t="n">
        <v>283.467</v>
      </c>
      <c r="F192" s="1" t="n">
        <v>34.7138</v>
      </c>
      <c r="G192" s="1" t="n">
        <v>48.1311</v>
      </c>
      <c r="H192" s="1" t="n">
        <v>283.467</v>
      </c>
      <c r="I192" s="1" t="n">
        <v>-139.565</v>
      </c>
      <c r="J192" s="1" t="n">
        <v>18.5819</v>
      </c>
      <c r="K192" s="1" t="n">
        <v>137.01</v>
      </c>
      <c r="L192" s="1" t="n">
        <v>0.854555</v>
      </c>
      <c r="M192" s="1" t="n">
        <v>1.35917</v>
      </c>
      <c r="N192" s="1" t="n">
        <v>2.14684</v>
      </c>
      <c r="O192" s="1" t="n">
        <v>10.444837</v>
      </c>
      <c r="P192" s="1" t="s">
        <v>20</v>
      </c>
      <c r="Q192" s="1" t="n">
        <f aca="false">B192*0.313^2</f>
        <v>7.347675</v>
      </c>
      <c r="R192" s="1" t="n">
        <f aca="false">(3*Q192/4/PI())^(1/3)</f>
        <v>1.20601796287512</v>
      </c>
      <c r="S192" s="1" t="n">
        <f aca="false">(O192-Q192)/Q192</f>
        <v>0.421515921703124</v>
      </c>
    </row>
    <row r="193" customFormat="false" ht="13.5" hidden="false" customHeight="false" outlineLevel="0" collapsed="false">
      <c r="A193" s="1" t="n">
        <v>191</v>
      </c>
      <c r="B193" s="1" t="n">
        <v>75</v>
      </c>
      <c r="C193" s="1" t="n">
        <v>164.013</v>
      </c>
      <c r="D193" s="1" t="n">
        <v>82.8133</v>
      </c>
      <c r="E193" s="1" t="n">
        <v>296.24</v>
      </c>
      <c r="F193" s="1" t="n">
        <v>51.3362</v>
      </c>
      <c r="G193" s="1" t="n">
        <v>25.9206</v>
      </c>
      <c r="H193" s="1" t="n">
        <v>296.24</v>
      </c>
      <c r="I193" s="1" t="n">
        <v>81.4339</v>
      </c>
      <c r="J193" s="1" t="n">
        <v>62.3615</v>
      </c>
      <c r="K193" s="1" t="n">
        <v>170.717</v>
      </c>
      <c r="L193" s="1" t="n">
        <v>0.830742</v>
      </c>
      <c r="M193" s="1" t="n">
        <v>1.32497</v>
      </c>
      <c r="N193" s="1" t="n">
        <v>1.80498</v>
      </c>
      <c r="O193" s="1" t="n">
        <v>8.322115</v>
      </c>
      <c r="P193" s="1" t="s">
        <v>20</v>
      </c>
      <c r="Q193" s="1" t="n">
        <f aca="false">B193*0.313^2</f>
        <v>7.347675</v>
      </c>
      <c r="R193" s="1" t="n">
        <f aca="false">(3*Q193/4/PI())^(1/3)</f>
        <v>1.20601796287512</v>
      </c>
      <c r="S193" s="1" t="n">
        <f aca="false">(O193-Q193)/Q193</f>
        <v>0.13261882160003</v>
      </c>
    </row>
    <row r="194" customFormat="false" ht="13.5" hidden="false" customHeight="false" outlineLevel="0" collapsed="false">
      <c r="A194" s="1" t="n">
        <v>192</v>
      </c>
      <c r="B194" s="1" t="n">
        <v>75</v>
      </c>
      <c r="C194" s="1" t="n">
        <v>56.3333</v>
      </c>
      <c r="D194" s="1" t="n">
        <v>179.427</v>
      </c>
      <c r="E194" s="1" t="n">
        <v>305.267</v>
      </c>
      <c r="F194" s="1" t="n">
        <v>17.6323</v>
      </c>
      <c r="G194" s="1" t="n">
        <v>56.1605</v>
      </c>
      <c r="H194" s="1" t="n">
        <v>305.267</v>
      </c>
      <c r="I194" s="1" t="n">
        <v>-149.482</v>
      </c>
      <c r="J194" s="1" t="n">
        <v>20.5213</v>
      </c>
      <c r="K194" s="1" t="n">
        <v>164.746</v>
      </c>
      <c r="L194" s="1" t="n">
        <v>0.815875</v>
      </c>
      <c r="M194" s="1" t="n">
        <v>1.20217</v>
      </c>
      <c r="N194" s="1" t="n">
        <v>2.39941</v>
      </c>
      <c r="O194" s="1" t="n">
        <v>9.857875</v>
      </c>
      <c r="P194" s="1" t="s">
        <v>20</v>
      </c>
      <c r="Q194" s="1" t="n">
        <f aca="false">B194*0.313^2</f>
        <v>7.347675</v>
      </c>
      <c r="R194" s="1" t="n">
        <f aca="false">(3*Q194/4/PI())^(1/3)</f>
        <v>1.20601796287512</v>
      </c>
      <c r="S194" s="1" t="n">
        <f aca="false">(O194-Q194)/Q194</f>
        <v>0.341631876750128</v>
      </c>
    </row>
    <row r="195" customFormat="false" ht="13.5" hidden="false" customHeight="false" outlineLevel="0" collapsed="false">
      <c r="A195" s="1" t="n">
        <v>193</v>
      </c>
      <c r="B195" s="1" t="n">
        <v>73</v>
      </c>
      <c r="C195" s="1" t="n">
        <v>112.534</v>
      </c>
      <c r="D195" s="1" t="n">
        <v>146.534</v>
      </c>
      <c r="E195" s="1" t="n">
        <v>123.397</v>
      </c>
      <c r="F195" s="1" t="n">
        <v>35.2232</v>
      </c>
      <c r="G195" s="1" t="n">
        <v>45.8652</v>
      </c>
      <c r="H195" s="1" t="n">
        <v>123.397</v>
      </c>
      <c r="I195" s="1" t="n">
        <v>30.3483</v>
      </c>
      <c r="J195" s="1" t="n">
        <v>2.04083</v>
      </c>
      <c r="K195" s="1" t="n">
        <v>15.0991</v>
      </c>
      <c r="L195" s="1" t="n">
        <v>0.972634</v>
      </c>
      <c r="M195" s="1" t="n">
        <v>1.28891</v>
      </c>
      <c r="N195" s="1" t="n">
        <v>1.58089</v>
      </c>
      <c r="O195" s="1" t="n">
        <v>8.301624</v>
      </c>
      <c r="P195" s="1" t="s">
        <v>20</v>
      </c>
      <c r="Q195" s="1" t="n">
        <f aca="false">B195*0.313^2</f>
        <v>7.151737</v>
      </c>
      <c r="R195" s="1" t="n">
        <f aca="false">(3*Q195/4/PI())^(1/3)</f>
        <v>1.19520107559044</v>
      </c>
      <c r="S195" s="1" t="n">
        <f aca="false">(O195-Q195)/Q195</f>
        <v>0.160784296178677</v>
      </c>
    </row>
    <row r="196" customFormat="false" ht="13.5" hidden="false" customHeight="false" outlineLevel="0" collapsed="false">
      <c r="A196" s="1" t="n">
        <v>194</v>
      </c>
      <c r="B196" s="1" t="n">
        <v>73</v>
      </c>
      <c r="C196" s="1" t="n">
        <v>151.89</v>
      </c>
      <c r="D196" s="1" t="n">
        <v>134.178</v>
      </c>
      <c r="E196" s="1" t="n">
        <v>218.027</v>
      </c>
      <c r="F196" s="1" t="n">
        <v>47.5417</v>
      </c>
      <c r="G196" s="1" t="n">
        <v>41.9977</v>
      </c>
      <c r="H196" s="1" t="n">
        <v>218.027</v>
      </c>
      <c r="I196" s="1" t="n">
        <v>-153.881</v>
      </c>
      <c r="J196" s="1" t="n">
        <v>49.9042</v>
      </c>
      <c r="K196" s="1" t="n">
        <v>155.648</v>
      </c>
      <c r="L196" s="1" t="n">
        <v>0.795193</v>
      </c>
      <c r="M196" s="1" t="n">
        <v>1.06469</v>
      </c>
      <c r="N196" s="1" t="n">
        <v>3.58296</v>
      </c>
      <c r="O196" s="1" t="n">
        <v>12.706475</v>
      </c>
      <c r="P196" s="1" t="s">
        <v>20</v>
      </c>
      <c r="Q196" s="1" t="n">
        <f aca="false">B196*0.313^2</f>
        <v>7.151737</v>
      </c>
      <c r="R196" s="1" t="n">
        <f aca="false">(3*Q196/4/PI())^(1/3)</f>
        <v>1.19520107559044</v>
      </c>
      <c r="S196" s="1" t="n">
        <f aca="false">(O196-Q196)/Q196</f>
        <v>0.776697744897498</v>
      </c>
    </row>
    <row r="197" customFormat="false" ht="13.5" hidden="false" customHeight="false" outlineLevel="0" collapsed="false">
      <c r="A197" s="1" t="n">
        <v>195</v>
      </c>
      <c r="B197" s="1" t="n">
        <v>73</v>
      </c>
      <c r="C197" s="1" t="n">
        <v>113.658</v>
      </c>
      <c r="D197" s="1" t="n">
        <v>40.5479</v>
      </c>
      <c r="E197" s="1" t="n">
        <v>285.438</v>
      </c>
      <c r="F197" s="1" t="n">
        <v>35.5748</v>
      </c>
      <c r="G197" s="1" t="n">
        <v>12.6915</v>
      </c>
      <c r="H197" s="1" t="n">
        <v>285.438</v>
      </c>
      <c r="I197" s="1" t="n">
        <v>-150.489</v>
      </c>
      <c r="J197" s="1" t="n">
        <v>29.1475</v>
      </c>
      <c r="K197" s="1" t="n">
        <v>64.846</v>
      </c>
      <c r="L197" s="1" t="n">
        <v>0.961392</v>
      </c>
      <c r="M197" s="1" t="n">
        <v>1.10529</v>
      </c>
      <c r="N197" s="1" t="n">
        <v>1.94958</v>
      </c>
      <c r="O197" s="1" t="n">
        <v>8.677727</v>
      </c>
      <c r="P197" s="1" t="s">
        <v>20</v>
      </c>
      <c r="Q197" s="1" t="n">
        <f aca="false">B197*0.313^2</f>
        <v>7.151737</v>
      </c>
      <c r="R197" s="1" t="n">
        <f aca="false">(3*Q197/4/PI())^(1/3)</f>
        <v>1.19520107559044</v>
      </c>
      <c r="S197" s="1" t="n">
        <f aca="false">(O197-Q197)/Q197</f>
        <v>0.213373338533003</v>
      </c>
    </row>
    <row r="198" customFormat="false" ht="13.5" hidden="false" customHeight="false" outlineLevel="0" collapsed="false">
      <c r="A198" s="1" t="n">
        <v>196</v>
      </c>
      <c r="B198" s="1" t="n">
        <v>73</v>
      </c>
      <c r="C198" s="1" t="n">
        <v>32.0685</v>
      </c>
      <c r="D198" s="1" t="n">
        <v>57.1644</v>
      </c>
      <c r="E198" s="1" t="n">
        <v>300.397</v>
      </c>
      <c r="F198" s="1" t="n">
        <v>10.0374</v>
      </c>
      <c r="G198" s="1" t="n">
        <v>17.8925</v>
      </c>
      <c r="H198" s="1" t="n">
        <v>300.397</v>
      </c>
      <c r="I198" s="1" t="n">
        <v>7.75965</v>
      </c>
      <c r="J198" s="1" t="n">
        <v>41.5237</v>
      </c>
      <c r="K198" s="1" t="n">
        <v>14.1586</v>
      </c>
      <c r="L198" s="1" t="n">
        <v>1.06396</v>
      </c>
      <c r="M198" s="1" t="n">
        <v>1.32132</v>
      </c>
      <c r="N198" s="1" t="n">
        <v>1.45457</v>
      </c>
      <c r="O198" s="1" t="n">
        <v>8.565634</v>
      </c>
      <c r="P198" s="1" t="s">
        <v>20</v>
      </c>
      <c r="Q198" s="1" t="n">
        <f aca="false">B198*0.313^2</f>
        <v>7.151737</v>
      </c>
      <c r="R198" s="1" t="n">
        <f aca="false">(3*Q198/4/PI())^(1/3)</f>
        <v>1.19520107559044</v>
      </c>
      <c r="S198" s="1" t="n">
        <f aca="false">(O198-Q198)/Q198</f>
        <v>0.197699803558212</v>
      </c>
    </row>
    <row r="199" customFormat="false" ht="13.5" hidden="false" customHeight="false" outlineLevel="0" collapsed="false">
      <c r="A199" s="1" t="n">
        <v>197</v>
      </c>
      <c r="B199" s="1" t="n">
        <v>72</v>
      </c>
      <c r="C199" s="1" t="n">
        <v>19.3889</v>
      </c>
      <c r="D199" s="1" t="n">
        <v>81.7083</v>
      </c>
      <c r="E199" s="1" t="n">
        <v>227.222</v>
      </c>
      <c r="F199" s="1" t="n">
        <v>6.06872</v>
      </c>
      <c r="G199" s="1" t="n">
        <v>25.5747</v>
      </c>
      <c r="H199" s="1" t="n">
        <v>227.222</v>
      </c>
      <c r="I199" s="1" t="n">
        <v>-10.6086</v>
      </c>
      <c r="J199" s="1" t="n">
        <v>17.6304</v>
      </c>
      <c r="K199" s="1" t="n">
        <v>62.6401</v>
      </c>
      <c r="L199" s="1" t="n">
        <v>0.955505</v>
      </c>
      <c r="M199" s="1" t="n">
        <v>1.30753</v>
      </c>
      <c r="N199" s="1" t="n">
        <v>1.80478</v>
      </c>
      <c r="O199" s="1" t="n">
        <v>9.44494</v>
      </c>
      <c r="P199" s="1" t="s">
        <v>20</v>
      </c>
      <c r="Q199" s="1" t="n">
        <f aca="false">B199*0.313^2</f>
        <v>7.053768</v>
      </c>
      <c r="R199" s="1" t="n">
        <f aca="false">(3*Q199/4/PI())^(1/3)</f>
        <v>1.18971842476082</v>
      </c>
      <c r="S199" s="1" t="n">
        <f aca="false">(O199-Q199)/Q199</f>
        <v>0.338992152846536</v>
      </c>
    </row>
    <row r="200" customFormat="false" ht="13.5" hidden="false" customHeight="false" outlineLevel="0" collapsed="false">
      <c r="A200" s="1" t="n">
        <v>198</v>
      </c>
      <c r="B200" s="1" t="n">
        <v>72</v>
      </c>
      <c r="C200" s="1" t="n">
        <v>132.792</v>
      </c>
      <c r="D200" s="1" t="n">
        <v>88.7917</v>
      </c>
      <c r="E200" s="1" t="n">
        <v>331.347</v>
      </c>
      <c r="F200" s="1" t="n">
        <v>41.5638</v>
      </c>
      <c r="G200" s="1" t="n">
        <v>27.7918</v>
      </c>
      <c r="H200" s="1" t="n">
        <v>331.347</v>
      </c>
      <c r="I200" s="1" t="n">
        <v>-126.098</v>
      </c>
      <c r="J200" s="1" t="n">
        <v>39.6045</v>
      </c>
      <c r="K200" s="1" t="n">
        <v>133.862</v>
      </c>
      <c r="L200" s="1" t="n">
        <v>1.04055</v>
      </c>
      <c r="M200" s="1" t="n">
        <v>1.32314</v>
      </c>
      <c r="N200" s="1" t="n">
        <v>1.45112</v>
      </c>
      <c r="O200" s="1" t="n">
        <v>8.368711</v>
      </c>
      <c r="P200" s="1" t="s">
        <v>20</v>
      </c>
      <c r="Q200" s="1" t="n">
        <f aca="false">B200*0.313^2</f>
        <v>7.053768</v>
      </c>
      <c r="R200" s="1" t="n">
        <f aca="false">(3*Q200/4/PI())^(1/3)</f>
        <v>1.18971842476082</v>
      </c>
      <c r="S200" s="1" t="n">
        <f aca="false">(O200-Q200)/Q200</f>
        <v>0.186417103596262</v>
      </c>
    </row>
    <row r="201" customFormat="false" ht="13.5" hidden="false" customHeight="false" outlineLevel="0" collapsed="false">
      <c r="A201" s="1" t="n">
        <v>199</v>
      </c>
      <c r="B201" s="1" t="n">
        <v>71</v>
      </c>
      <c r="C201" s="1" t="n">
        <v>129.535</v>
      </c>
      <c r="D201" s="1" t="n">
        <v>115.592</v>
      </c>
      <c r="E201" s="1" t="n">
        <v>191.254</v>
      </c>
      <c r="F201" s="1" t="n">
        <v>40.5445</v>
      </c>
      <c r="G201" s="1" t="n">
        <v>36.1802</v>
      </c>
      <c r="H201" s="1" t="n">
        <v>191.254</v>
      </c>
      <c r="I201" s="1" t="n">
        <v>37.2888</v>
      </c>
      <c r="J201" s="1" t="n">
        <v>2.01884</v>
      </c>
      <c r="K201" s="1" t="n">
        <v>19.1929</v>
      </c>
      <c r="L201" s="1" t="n">
        <v>0.829135</v>
      </c>
      <c r="M201" s="1" t="n">
        <v>1.19972</v>
      </c>
      <c r="N201" s="1" t="n">
        <v>2.29276</v>
      </c>
      <c r="O201" s="1" t="n">
        <v>9.553253</v>
      </c>
      <c r="P201" s="1" t="s">
        <v>20</v>
      </c>
      <c r="Q201" s="1" t="n">
        <f aca="false">B201*0.313^2</f>
        <v>6.955799</v>
      </c>
      <c r="R201" s="1" t="n">
        <f aca="false">(3*Q201/4/PI())^(1/3)</f>
        <v>1.1841847706976</v>
      </c>
      <c r="S201" s="1" t="n">
        <f aca="false">(O201-Q201)/Q201</f>
        <v>0.373422808795941</v>
      </c>
    </row>
    <row r="202" customFormat="false" ht="13.5" hidden="false" customHeight="false" outlineLevel="0" collapsed="false">
      <c r="A202" s="1" t="n">
        <v>200</v>
      </c>
      <c r="B202" s="1" t="n">
        <v>71</v>
      </c>
      <c r="C202" s="1" t="n">
        <v>19.831</v>
      </c>
      <c r="D202" s="1" t="n">
        <v>103.085</v>
      </c>
      <c r="E202" s="1" t="n">
        <v>322</v>
      </c>
      <c r="F202" s="1" t="n">
        <v>6.2071</v>
      </c>
      <c r="G202" s="1" t="n">
        <v>32.2655</v>
      </c>
      <c r="H202" s="1" t="n">
        <v>322</v>
      </c>
      <c r="I202" s="1" t="n">
        <v>-152.856</v>
      </c>
      <c r="J202" s="1" t="n">
        <v>53.7244</v>
      </c>
      <c r="K202" s="1" t="n">
        <v>152.571</v>
      </c>
      <c r="L202" s="1" t="n">
        <v>0.87439</v>
      </c>
      <c r="M202" s="1" t="n">
        <v>1.53537</v>
      </c>
      <c r="N202" s="1" t="n">
        <v>1.97169</v>
      </c>
      <c r="O202" s="1" t="n">
        <v>11.08784</v>
      </c>
      <c r="P202" s="1" t="s">
        <v>20</v>
      </c>
      <c r="Q202" s="1" t="n">
        <f aca="false">B202*0.313^2</f>
        <v>6.955799</v>
      </c>
      <c r="R202" s="1" t="n">
        <f aca="false">(3*Q202/4/PI())^(1/3)</f>
        <v>1.1841847706976</v>
      </c>
      <c r="S202" s="1" t="n">
        <f aca="false">(O202-Q202)/Q202</f>
        <v>0.594042611064523</v>
      </c>
    </row>
    <row r="203" customFormat="false" ht="13.5" hidden="false" customHeight="false" outlineLevel="0" collapsed="false">
      <c r="A203" s="1" t="n">
        <v>201</v>
      </c>
      <c r="B203" s="1" t="n">
        <v>71</v>
      </c>
      <c r="C203" s="1" t="n">
        <v>84.831</v>
      </c>
      <c r="D203" s="1" t="n">
        <v>162.662</v>
      </c>
      <c r="E203" s="1" t="n">
        <v>334.69</v>
      </c>
      <c r="F203" s="1" t="n">
        <v>26.5521</v>
      </c>
      <c r="G203" s="1" t="n">
        <v>50.9132</v>
      </c>
      <c r="H203" s="1" t="n">
        <v>334.69</v>
      </c>
      <c r="I203" s="1" t="n">
        <v>-130.585</v>
      </c>
      <c r="J203" s="1" t="n">
        <v>50.0039</v>
      </c>
      <c r="K203" s="1" t="n">
        <v>161.656</v>
      </c>
      <c r="L203" s="1" t="n">
        <v>1.03146</v>
      </c>
      <c r="M203" s="1" t="n">
        <v>1.2673</v>
      </c>
      <c r="N203" s="1" t="n">
        <v>1.54889</v>
      </c>
      <c r="O203" s="1" t="n">
        <v>8.480868</v>
      </c>
      <c r="P203" s="1" t="s">
        <v>20</v>
      </c>
      <c r="Q203" s="1" t="n">
        <f aca="false">B203*0.313^2</f>
        <v>6.955799</v>
      </c>
      <c r="R203" s="1" t="n">
        <f aca="false">(3*Q203/4/PI())^(1/3)</f>
        <v>1.1841847706976</v>
      </c>
      <c r="S203" s="1" t="n">
        <f aca="false">(O203-Q203)/Q203</f>
        <v>0.219251447605085</v>
      </c>
    </row>
    <row r="204" customFormat="false" ht="13.5" hidden="false" customHeight="false" outlineLevel="0" collapsed="false">
      <c r="A204" s="1" t="n">
        <v>202</v>
      </c>
      <c r="B204" s="1" t="n">
        <v>70</v>
      </c>
      <c r="C204" s="1" t="n">
        <v>101.486</v>
      </c>
      <c r="D204" s="1" t="n">
        <v>152.186</v>
      </c>
      <c r="E204" s="1" t="n">
        <v>22.4571</v>
      </c>
      <c r="F204" s="1" t="n">
        <v>31.765</v>
      </c>
      <c r="G204" s="1" t="n">
        <v>47.6341</v>
      </c>
      <c r="H204" s="1" t="n">
        <v>22.4571</v>
      </c>
      <c r="I204" s="1" t="n">
        <v>-150.609</v>
      </c>
      <c r="J204" s="1" t="n">
        <v>35.8317</v>
      </c>
      <c r="K204" s="1" t="n">
        <v>74.4823</v>
      </c>
      <c r="L204" s="1" t="n">
        <v>0.936367</v>
      </c>
      <c r="M204" s="1" t="n">
        <v>1.1991</v>
      </c>
      <c r="N204" s="1" t="n">
        <v>1.75438</v>
      </c>
      <c r="O204" s="1" t="n">
        <v>8.251136</v>
      </c>
      <c r="P204" s="1" t="s">
        <v>20</v>
      </c>
      <c r="Q204" s="1" t="n">
        <f aca="false">B204*0.313^2</f>
        <v>6.85783</v>
      </c>
      <c r="R204" s="1" t="n">
        <f aca="false">(3*Q204/4/PI())^(1/3)</f>
        <v>1.17859891042377</v>
      </c>
      <c r="S204" s="1" t="n">
        <f aca="false">(O204-Q204)/Q204</f>
        <v>0.20317009899633</v>
      </c>
    </row>
    <row r="205" customFormat="false" ht="13.5" hidden="false" customHeight="false" outlineLevel="0" collapsed="false">
      <c r="A205" s="1" t="n">
        <v>203</v>
      </c>
      <c r="B205" s="1" t="n">
        <v>70</v>
      </c>
      <c r="C205" s="1" t="n">
        <v>107.971</v>
      </c>
      <c r="D205" s="1" t="n">
        <v>177.614</v>
      </c>
      <c r="E205" s="1" t="n">
        <v>267.929</v>
      </c>
      <c r="F205" s="1" t="n">
        <v>33.7951</v>
      </c>
      <c r="G205" s="1" t="n">
        <v>55.5933</v>
      </c>
      <c r="H205" s="1" t="n">
        <v>267.929</v>
      </c>
      <c r="I205" s="1" t="n">
        <v>-20.8624</v>
      </c>
      <c r="J205" s="1" t="n">
        <v>40.9883</v>
      </c>
      <c r="K205" s="1" t="n">
        <v>43.8088</v>
      </c>
      <c r="L205" s="1" t="n">
        <v>0.86884</v>
      </c>
      <c r="M205" s="1" t="n">
        <v>1.07793</v>
      </c>
      <c r="N205" s="1" t="n">
        <v>2.4706</v>
      </c>
      <c r="O205" s="1" t="n">
        <v>9.69223</v>
      </c>
      <c r="P205" s="1" t="s">
        <v>20</v>
      </c>
      <c r="Q205" s="1" t="n">
        <f aca="false">B205*0.313^2</f>
        <v>6.85783</v>
      </c>
      <c r="R205" s="1" t="n">
        <f aca="false">(3*Q205/4/PI())^(1/3)</f>
        <v>1.17859891042377</v>
      </c>
      <c r="S205" s="1" t="n">
        <f aca="false">(O205-Q205)/Q205</f>
        <v>0.413308583035742</v>
      </c>
    </row>
    <row r="206" customFormat="false" ht="13.5" hidden="false" customHeight="false" outlineLevel="0" collapsed="false">
      <c r="A206" s="1" t="n">
        <v>204</v>
      </c>
      <c r="B206" s="1" t="n">
        <v>69</v>
      </c>
      <c r="C206" s="1" t="n">
        <v>26.7536</v>
      </c>
      <c r="D206" s="1" t="n">
        <v>103.826</v>
      </c>
      <c r="E206" s="1" t="n">
        <v>180.507</v>
      </c>
      <c r="F206" s="1" t="n">
        <v>8.37388</v>
      </c>
      <c r="G206" s="1" t="n">
        <v>32.4976</v>
      </c>
      <c r="H206" s="1" t="n">
        <v>180.507</v>
      </c>
      <c r="I206" s="1" t="n">
        <v>14.657</v>
      </c>
      <c r="J206" s="1" t="n">
        <v>56.2047</v>
      </c>
      <c r="K206" s="1" t="n">
        <v>15.6118</v>
      </c>
      <c r="L206" s="1" t="n">
        <v>0.914637</v>
      </c>
      <c r="M206" s="1" t="n">
        <v>1.37227</v>
      </c>
      <c r="N206" s="1" t="n">
        <v>1.75278</v>
      </c>
      <c r="O206" s="1" t="n">
        <v>9.215227</v>
      </c>
      <c r="P206" s="1" t="s">
        <v>20</v>
      </c>
      <c r="Q206" s="1" t="n">
        <f aca="false">B206*0.313^2</f>
        <v>6.759861</v>
      </c>
      <c r="R206" s="1" t="n">
        <f aca="false">(3*Q206/4/PI())^(1/3)</f>
        <v>1.17295959491157</v>
      </c>
      <c r="S206" s="1" t="n">
        <f aca="false">(O206-Q206)/Q206</f>
        <v>0.363227291212053</v>
      </c>
    </row>
    <row r="207" customFormat="false" ht="13.5" hidden="false" customHeight="false" outlineLevel="0" collapsed="false">
      <c r="A207" s="1" t="n">
        <v>205</v>
      </c>
      <c r="B207" s="1" t="n">
        <v>69</v>
      </c>
      <c r="C207" s="1" t="n">
        <v>61.1159</v>
      </c>
      <c r="D207" s="1" t="n">
        <v>89.8261</v>
      </c>
      <c r="E207" s="1" t="n">
        <v>221.522</v>
      </c>
      <c r="F207" s="1" t="n">
        <v>19.1293</v>
      </c>
      <c r="G207" s="1" t="n">
        <v>28.1156</v>
      </c>
      <c r="H207" s="1" t="n">
        <v>221.522</v>
      </c>
      <c r="I207" s="1" t="n">
        <v>-138.104</v>
      </c>
      <c r="J207" s="1" t="n">
        <v>57.5409</v>
      </c>
      <c r="K207" s="1" t="n">
        <v>150.457</v>
      </c>
      <c r="L207" s="1" t="n">
        <v>0.785851</v>
      </c>
      <c r="M207" s="1" t="n">
        <v>1.12464</v>
      </c>
      <c r="N207" s="1" t="n">
        <v>3.06943</v>
      </c>
      <c r="O207" s="1" t="n">
        <v>11.363197</v>
      </c>
      <c r="P207" s="1" t="s">
        <v>20</v>
      </c>
      <c r="Q207" s="1" t="n">
        <f aca="false">B207*0.313^2</f>
        <v>6.759861</v>
      </c>
      <c r="R207" s="1" t="n">
        <f aca="false">(3*Q207/4/PI())^(1/3)</f>
        <v>1.17295959491157</v>
      </c>
      <c r="S207" s="1" t="n">
        <f aca="false">(O207-Q207)/Q207</f>
        <v>0.680980866322547</v>
      </c>
    </row>
    <row r="208" customFormat="false" ht="13.5" hidden="false" customHeight="false" outlineLevel="0" collapsed="false">
      <c r="A208" s="1" t="n">
        <v>206</v>
      </c>
      <c r="B208" s="1" t="n">
        <v>68</v>
      </c>
      <c r="C208" s="1" t="n">
        <v>22.0735</v>
      </c>
      <c r="D208" s="1" t="n">
        <v>130.029</v>
      </c>
      <c r="E208" s="1" t="n">
        <v>115.618</v>
      </c>
      <c r="F208" s="1" t="n">
        <v>6.90901</v>
      </c>
      <c r="G208" s="1" t="n">
        <v>40.6992</v>
      </c>
      <c r="H208" s="1" t="n">
        <v>115.618</v>
      </c>
      <c r="I208" s="1" t="n">
        <v>-135.861</v>
      </c>
      <c r="J208" s="1" t="n">
        <v>37.3286</v>
      </c>
      <c r="K208" s="1" t="n">
        <v>23.4774</v>
      </c>
      <c r="L208" s="1" t="n">
        <v>0.902298</v>
      </c>
      <c r="M208" s="1" t="n">
        <v>1.13409</v>
      </c>
      <c r="N208" s="1" t="n">
        <v>2.58087</v>
      </c>
      <c r="O208" s="1" t="n">
        <v>11.062526</v>
      </c>
      <c r="P208" s="1" t="s">
        <v>20</v>
      </c>
      <c r="Q208" s="1" t="n">
        <f aca="false">B208*0.313^2</f>
        <v>6.661892</v>
      </c>
      <c r="R208" s="1" t="n">
        <f aca="false">(3*Q208/4/PI())^(1/3)</f>
        <v>1.16726552662318</v>
      </c>
      <c r="S208" s="1" t="n">
        <f aca="false">(O208-Q208)/Q208</f>
        <v>0.660568198944084</v>
      </c>
    </row>
    <row r="209" customFormat="false" ht="13.5" hidden="false" customHeight="false" outlineLevel="0" collapsed="false">
      <c r="A209" s="1" t="n">
        <v>207</v>
      </c>
      <c r="B209" s="1" t="n">
        <v>68</v>
      </c>
      <c r="C209" s="1" t="n">
        <v>39.8235</v>
      </c>
      <c r="D209" s="1" t="n">
        <v>111.426</v>
      </c>
      <c r="E209" s="1" t="n">
        <v>314.824</v>
      </c>
      <c r="F209" s="1" t="n">
        <v>12.4648</v>
      </c>
      <c r="G209" s="1" t="n">
        <v>34.8765</v>
      </c>
      <c r="H209" s="1" t="n">
        <v>314.824</v>
      </c>
      <c r="I209" s="1" t="n">
        <v>-126.168</v>
      </c>
      <c r="J209" s="1" t="n">
        <v>9.70342</v>
      </c>
      <c r="K209" s="1" t="n">
        <v>176.779</v>
      </c>
      <c r="L209" s="1" t="n">
        <v>0.91982</v>
      </c>
      <c r="M209" s="1" t="n">
        <v>0.987198</v>
      </c>
      <c r="N209" s="1" t="n">
        <v>2.63222</v>
      </c>
      <c r="O209" s="1" t="n">
        <v>10.011932</v>
      </c>
      <c r="P209" s="1" t="s">
        <v>20</v>
      </c>
      <c r="Q209" s="1" t="n">
        <f aca="false">B209*0.313^2</f>
        <v>6.661892</v>
      </c>
      <c r="R209" s="1" t="n">
        <f aca="false">(3*Q209/4/PI())^(1/3)</f>
        <v>1.16726552662318</v>
      </c>
      <c r="S209" s="1" t="n">
        <f aca="false">(O209-Q209)/Q209</f>
        <v>0.502866152738591</v>
      </c>
    </row>
    <row r="210" customFormat="false" ht="13.5" hidden="false" customHeight="false" outlineLevel="0" collapsed="false">
      <c r="A210" s="1" t="n">
        <v>208</v>
      </c>
      <c r="B210" s="1" t="n">
        <v>68</v>
      </c>
      <c r="C210" s="1" t="n">
        <v>56.9118</v>
      </c>
      <c r="D210" s="1" t="n">
        <v>82.6912</v>
      </c>
      <c r="E210" s="1" t="n">
        <v>317.574</v>
      </c>
      <c r="F210" s="1" t="n">
        <v>17.8134</v>
      </c>
      <c r="G210" s="1" t="n">
        <v>25.8823</v>
      </c>
      <c r="H210" s="1" t="n">
        <v>317.574</v>
      </c>
      <c r="I210" s="1" t="n">
        <v>-140.057</v>
      </c>
      <c r="J210" s="1" t="n">
        <v>51.2541</v>
      </c>
      <c r="K210" s="1" t="n">
        <v>176.018</v>
      </c>
      <c r="L210" s="1" t="n">
        <v>0.872223</v>
      </c>
      <c r="M210" s="1" t="n">
        <v>1.60231</v>
      </c>
      <c r="N210" s="1" t="n">
        <v>1.86155</v>
      </c>
      <c r="O210" s="1" t="n">
        <v>10.897801</v>
      </c>
      <c r="P210" s="1" t="s">
        <v>20</v>
      </c>
      <c r="Q210" s="1" t="n">
        <f aca="false">B210*0.313^2</f>
        <v>6.661892</v>
      </c>
      <c r="R210" s="1" t="n">
        <f aca="false">(3*Q210/4/PI())^(1/3)</f>
        <v>1.16726552662318</v>
      </c>
      <c r="S210" s="1" t="n">
        <f aca="false">(O210-Q210)/Q210</f>
        <v>0.635841739854083</v>
      </c>
    </row>
    <row r="211" customFormat="false" ht="13.5" hidden="false" customHeight="false" outlineLevel="0" collapsed="false">
      <c r="A211" s="1" t="n">
        <v>209</v>
      </c>
      <c r="B211" s="1" t="n">
        <v>67</v>
      </c>
      <c r="C211" s="1" t="n">
        <v>51.4627</v>
      </c>
      <c r="D211" s="1" t="n">
        <v>118.463</v>
      </c>
      <c r="E211" s="1" t="n">
        <v>79.5075</v>
      </c>
      <c r="F211" s="1" t="n">
        <v>16.1078</v>
      </c>
      <c r="G211" s="1" t="n">
        <v>37.0788</v>
      </c>
      <c r="H211" s="1" t="n">
        <v>79.5075</v>
      </c>
      <c r="I211" s="1" t="n">
        <v>-160.736</v>
      </c>
      <c r="J211" s="1" t="n">
        <v>43.192</v>
      </c>
      <c r="K211" s="1" t="n">
        <v>18.1387</v>
      </c>
      <c r="L211" s="1" t="n">
        <v>1.03688</v>
      </c>
      <c r="M211" s="1" t="n">
        <v>1.21902</v>
      </c>
      <c r="N211" s="1" t="n">
        <v>1.38428</v>
      </c>
      <c r="O211" s="1" t="n">
        <v>7.329137</v>
      </c>
      <c r="P211" s="1" t="s">
        <v>20</v>
      </c>
      <c r="Q211" s="1" t="n">
        <f aca="false">B211*0.313^2</f>
        <v>6.563923</v>
      </c>
      <c r="R211" s="1" t="n">
        <f aca="false">(3*Q211/4/PI())^(1/3)</f>
        <v>1.16151535688184</v>
      </c>
      <c r="S211" s="1" t="n">
        <f aca="false">(O211-Q211)/Q211</f>
        <v>0.116578759379109</v>
      </c>
    </row>
    <row r="212" customFormat="false" ht="13.5" hidden="false" customHeight="false" outlineLevel="0" collapsed="false">
      <c r="A212" s="1" t="n">
        <v>210</v>
      </c>
      <c r="B212" s="1" t="n">
        <v>67</v>
      </c>
      <c r="C212" s="1" t="n">
        <v>58</v>
      </c>
      <c r="D212" s="1" t="n">
        <v>63.6119</v>
      </c>
      <c r="E212" s="1" t="n">
        <v>194.448</v>
      </c>
      <c r="F212" s="1" t="n">
        <v>18.154</v>
      </c>
      <c r="G212" s="1" t="n">
        <v>19.9105</v>
      </c>
      <c r="H212" s="1" t="n">
        <v>194.448</v>
      </c>
      <c r="I212" s="1" t="n">
        <v>-146.373</v>
      </c>
      <c r="J212" s="1" t="n">
        <v>37.5497</v>
      </c>
      <c r="K212" s="1" t="n">
        <v>110.611</v>
      </c>
      <c r="L212" s="1" t="n">
        <v>0.978998</v>
      </c>
      <c r="M212" s="1" t="n">
        <v>1.14501</v>
      </c>
      <c r="N212" s="1" t="n">
        <v>1.65968</v>
      </c>
      <c r="O212" s="1" t="n">
        <v>7.792977</v>
      </c>
      <c r="P212" s="1" t="s">
        <v>20</v>
      </c>
      <c r="Q212" s="1" t="n">
        <f aca="false">B212*0.313^2</f>
        <v>6.563923</v>
      </c>
      <c r="R212" s="1" t="n">
        <f aca="false">(3*Q212/4/PI())^(1/3)</f>
        <v>1.16151535688184</v>
      </c>
      <c r="S212" s="1" t="n">
        <f aca="false">(O212-Q212)/Q212</f>
        <v>0.187243817454897</v>
      </c>
    </row>
    <row r="213" customFormat="false" ht="13.5" hidden="false" customHeight="false" outlineLevel="0" collapsed="false">
      <c r="A213" s="1" t="n">
        <v>211</v>
      </c>
      <c r="B213" s="1" t="n">
        <v>67</v>
      </c>
      <c r="C213" s="1" t="n">
        <v>76.806</v>
      </c>
      <c r="D213" s="1" t="n">
        <v>100.254</v>
      </c>
      <c r="E213" s="1" t="n">
        <v>216.493</v>
      </c>
      <c r="F213" s="1" t="n">
        <v>24.0403</v>
      </c>
      <c r="G213" s="1" t="n">
        <v>31.3794</v>
      </c>
      <c r="H213" s="1" t="n">
        <v>216.493</v>
      </c>
      <c r="I213" s="1" t="n">
        <v>-144.207</v>
      </c>
      <c r="J213" s="1" t="n">
        <v>35.7082</v>
      </c>
      <c r="K213" s="1" t="n">
        <v>1.54127</v>
      </c>
      <c r="L213" s="1" t="n">
        <v>1.00772</v>
      </c>
      <c r="M213" s="1" t="n">
        <v>1.17875</v>
      </c>
      <c r="N213" s="1" t="n">
        <v>1.48423</v>
      </c>
      <c r="O213" s="1" t="n">
        <v>7.384978</v>
      </c>
      <c r="P213" s="1" t="s">
        <v>20</v>
      </c>
      <c r="Q213" s="1" t="n">
        <f aca="false">B213*0.313^2</f>
        <v>6.563923</v>
      </c>
      <c r="R213" s="1" t="n">
        <f aca="false">(3*Q213/4/PI())^(1/3)</f>
        <v>1.16151535688184</v>
      </c>
      <c r="S213" s="1" t="n">
        <f aca="false">(O213-Q213)/Q213</f>
        <v>0.125086019442946</v>
      </c>
    </row>
    <row r="214" customFormat="false" ht="13.5" hidden="false" customHeight="false" outlineLevel="0" collapsed="false">
      <c r="A214" s="1" t="n">
        <v>212</v>
      </c>
      <c r="B214" s="1" t="n">
        <v>67</v>
      </c>
      <c r="C214" s="1" t="n">
        <v>14.0597</v>
      </c>
      <c r="D214" s="1" t="n">
        <v>92.9254</v>
      </c>
      <c r="E214" s="1" t="n">
        <v>291.97</v>
      </c>
      <c r="F214" s="1" t="n">
        <v>4.40069</v>
      </c>
      <c r="G214" s="1" t="n">
        <v>29.0856</v>
      </c>
      <c r="H214" s="1" t="n">
        <v>291.97</v>
      </c>
      <c r="I214" s="1" t="n">
        <v>-108.559</v>
      </c>
      <c r="J214" s="1" t="n">
        <v>53.296</v>
      </c>
      <c r="K214" s="1" t="n">
        <v>152.373</v>
      </c>
      <c r="L214" s="1" t="n">
        <v>0.84458</v>
      </c>
      <c r="M214" s="1" t="n">
        <v>0.993177</v>
      </c>
      <c r="N214" s="1" t="n">
        <v>2.23651</v>
      </c>
      <c r="O214" s="1" t="n">
        <v>7.858269</v>
      </c>
      <c r="P214" s="1" t="s">
        <v>20</v>
      </c>
      <c r="Q214" s="1" t="n">
        <f aca="false">B214*0.313^2</f>
        <v>6.563923</v>
      </c>
      <c r="R214" s="1" t="n">
        <f aca="false">(3*Q214/4/PI())^(1/3)</f>
        <v>1.16151535688184</v>
      </c>
      <c r="S214" s="1" t="n">
        <f aca="false">(O214-Q214)/Q214</f>
        <v>0.197190917687487</v>
      </c>
    </row>
    <row r="215" customFormat="false" ht="13.5" hidden="false" customHeight="false" outlineLevel="0" collapsed="false">
      <c r="A215" s="1" t="n">
        <v>213</v>
      </c>
      <c r="B215" s="1" t="n">
        <v>67</v>
      </c>
      <c r="C215" s="1" t="n">
        <v>51.597</v>
      </c>
      <c r="D215" s="1" t="n">
        <v>91.9851</v>
      </c>
      <c r="E215" s="1" t="n">
        <v>303.836</v>
      </c>
      <c r="F215" s="1" t="n">
        <v>16.1499</v>
      </c>
      <c r="G215" s="1" t="n">
        <v>28.7913</v>
      </c>
      <c r="H215" s="1" t="n">
        <v>303.836</v>
      </c>
      <c r="I215" s="1" t="n">
        <v>17.8201</v>
      </c>
      <c r="J215" s="1" t="n">
        <v>11.1791</v>
      </c>
      <c r="K215" s="1" t="n">
        <v>62.9907</v>
      </c>
      <c r="L215" s="1" t="n">
        <v>0.964522</v>
      </c>
      <c r="M215" s="1" t="n">
        <v>1.11887</v>
      </c>
      <c r="N215" s="1" t="n">
        <v>1.95475</v>
      </c>
      <c r="O215" s="1" t="n">
        <v>8.836339</v>
      </c>
      <c r="P215" s="1" t="s">
        <v>20</v>
      </c>
      <c r="Q215" s="1" t="n">
        <f aca="false">B215*0.313^2</f>
        <v>6.563923</v>
      </c>
      <c r="R215" s="1" t="n">
        <f aca="false">(3*Q215/4/PI())^(1/3)</f>
        <v>1.16151535688184</v>
      </c>
      <c r="S215" s="1" t="n">
        <f aca="false">(O215-Q215)/Q215</f>
        <v>0.346197845404341</v>
      </c>
    </row>
    <row r="216" customFormat="false" ht="13.5" hidden="false" customHeight="false" outlineLevel="0" collapsed="false">
      <c r="A216" s="1" t="n">
        <v>214</v>
      </c>
      <c r="B216" s="1" t="n">
        <v>67</v>
      </c>
      <c r="C216" s="1" t="n">
        <v>22.9254</v>
      </c>
      <c r="D216" s="1" t="n">
        <v>144.478</v>
      </c>
      <c r="E216" s="1" t="n">
        <v>316.328</v>
      </c>
      <c r="F216" s="1" t="n">
        <v>7.17564</v>
      </c>
      <c r="G216" s="1" t="n">
        <v>45.2215</v>
      </c>
      <c r="H216" s="1" t="n">
        <v>316.328</v>
      </c>
      <c r="I216" s="1" t="n">
        <v>-148.496</v>
      </c>
      <c r="J216" s="1" t="n">
        <v>63.1046</v>
      </c>
      <c r="K216" s="1" t="n">
        <v>3.37663</v>
      </c>
      <c r="L216" s="1" t="n">
        <v>0.87749</v>
      </c>
      <c r="M216" s="1" t="n">
        <v>0.981363</v>
      </c>
      <c r="N216" s="1" t="n">
        <v>3.35157</v>
      </c>
      <c r="O216" s="1" t="n">
        <v>12.089495</v>
      </c>
      <c r="P216" s="1" t="s">
        <v>20</v>
      </c>
      <c r="Q216" s="1" t="n">
        <f aca="false">B216*0.313^2</f>
        <v>6.563923</v>
      </c>
      <c r="R216" s="1" t="n">
        <f aca="false">(3*Q216/4/PI())^(1/3)</f>
        <v>1.16151535688184</v>
      </c>
      <c r="S216" s="1" t="n">
        <f aca="false">(O216-Q216)/Q216</f>
        <v>0.841809387465392</v>
      </c>
    </row>
    <row r="217" customFormat="false" ht="13.5" hidden="false" customHeight="false" outlineLevel="0" collapsed="false">
      <c r="A217" s="1" t="n">
        <v>215</v>
      </c>
      <c r="B217" s="1" t="n">
        <v>65</v>
      </c>
      <c r="C217" s="1" t="n">
        <v>77.5846</v>
      </c>
      <c r="D217" s="1" t="n">
        <v>110.138</v>
      </c>
      <c r="E217" s="1" t="n">
        <v>220.477</v>
      </c>
      <c r="F217" s="1" t="n">
        <v>24.284</v>
      </c>
      <c r="G217" s="1" t="n">
        <v>34.4733</v>
      </c>
      <c r="H217" s="1" t="n">
        <v>220.477</v>
      </c>
      <c r="I217" s="1" t="n">
        <v>-124.08</v>
      </c>
      <c r="J217" s="1" t="n">
        <v>17.9308</v>
      </c>
      <c r="K217" s="1" t="n">
        <v>164.756</v>
      </c>
      <c r="L217" s="1" t="n">
        <v>0.685801</v>
      </c>
      <c r="M217" s="1" t="n">
        <v>1.11241</v>
      </c>
      <c r="N217" s="1" t="n">
        <v>2.49882</v>
      </c>
      <c r="O217" s="1" t="n">
        <v>7.985251</v>
      </c>
      <c r="P217" s="1" t="s">
        <v>20</v>
      </c>
      <c r="Q217" s="1" t="n">
        <f aca="false">B217*0.313^2</f>
        <v>6.367985</v>
      </c>
      <c r="R217" s="1" t="n">
        <f aca="false">(3*Q217/4/PI())^(1/3)</f>
        <v>1.14984104556071</v>
      </c>
      <c r="S217" s="1" t="n">
        <f aca="false">(O217-Q217)/Q217</f>
        <v>0.253968248982999</v>
      </c>
    </row>
    <row r="218" customFormat="false" ht="13.5" hidden="false" customHeight="false" outlineLevel="0" collapsed="false">
      <c r="A218" s="1" t="n">
        <v>216</v>
      </c>
      <c r="B218" s="1" t="n">
        <v>65</v>
      </c>
      <c r="C218" s="1" t="n">
        <v>19.7077</v>
      </c>
      <c r="D218" s="1" t="n">
        <v>132.785</v>
      </c>
      <c r="E218" s="1" t="n">
        <v>271.446</v>
      </c>
      <c r="F218" s="1" t="n">
        <v>6.16851</v>
      </c>
      <c r="G218" s="1" t="n">
        <v>41.5616</v>
      </c>
      <c r="H218" s="1" t="n">
        <v>271.446</v>
      </c>
      <c r="I218" s="1" t="n">
        <v>-157.345</v>
      </c>
      <c r="J218" s="1" t="n">
        <v>25.0978</v>
      </c>
      <c r="K218" s="1" t="n">
        <v>158.312</v>
      </c>
      <c r="L218" s="1" t="n">
        <v>0.857092</v>
      </c>
      <c r="M218" s="1" t="n">
        <v>1.1563</v>
      </c>
      <c r="N218" s="1" t="n">
        <v>1.86107</v>
      </c>
      <c r="O218" s="1" t="n">
        <v>7.72594</v>
      </c>
      <c r="P218" s="1" t="s">
        <v>20</v>
      </c>
      <c r="Q218" s="1" t="n">
        <f aca="false">B218*0.313^2</f>
        <v>6.367985</v>
      </c>
      <c r="R218" s="1" t="n">
        <f aca="false">(3*Q218/4/PI())^(1/3)</f>
        <v>1.14984104556071</v>
      </c>
      <c r="S218" s="1" t="n">
        <f aca="false">(O218-Q218)/Q218</f>
        <v>0.213247204570991</v>
      </c>
    </row>
    <row r="219" customFormat="false" ht="13.5" hidden="false" customHeight="false" outlineLevel="0" collapsed="false">
      <c r="A219" s="1" t="n">
        <v>217</v>
      </c>
      <c r="B219" s="1" t="n">
        <v>65</v>
      </c>
      <c r="C219" s="1" t="n">
        <v>122.969</v>
      </c>
      <c r="D219" s="1" t="n">
        <v>44.8769</v>
      </c>
      <c r="E219" s="1" t="n">
        <v>292.415</v>
      </c>
      <c r="F219" s="1" t="n">
        <v>38.4894</v>
      </c>
      <c r="G219" s="1" t="n">
        <v>14.0465</v>
      </c>
      <c r="H219" s="1" t="n">
        <v>292.415</v>
      </c>
      <c r="I219" s="1" t="n">
        <v>-114.425</v>
      </c>
      <c r="J219" s="1" t="n">
        <v>40.1252</v>
      </c>
      <c r="K219" s="1" t="n">
        <v>119.663</v>
      </c>
      <c r="L219" s="1" t="n">
        <v>0.902276</v>
      </c>
      <c r="M219" s="1" t="n">
        <v>1.38983</v>
      </c>
      <c r="N219" s="1" t="n">
        <v>1.54769</v>
      </c>
      <c r="O219" s="1" t="n">
        <v>8.129695</v>
      </c>
      <c r="P219" s="1" t="s">
        <v>20</v>
      </c>
      <c r="Q219" s="1" t="n">
        <f aca="false">B219*0.313^2</f>
        <v>6.367985</v>
      </c>
      <c r="R219" s="1" t="n">
        <f aca="false">(3*Q219/4/PI())^(1/3)</f>
        <v>1.14984104556071</v>
      </c>
      <c r="S219" s="1" t="n">
        <f aca="false">(O219-Q219)/Q219</f>
        <v>0.276651091357784</v>
      </c>
    </row>
    <row r="220" customFormat="false" ht="13.5" hidden="false" customHeight="false" outlineLevel="0" collapsed="false">
      <c r="A220" s="1" t="n">
        <v>218</v>
      </c>
      <c r="B220" s="1" t="n">
        <v>64</v>
      </c>
      <c r="C220" s="1" t="n">
        <v>157.531</v>
      </c>
      <c r="D220" s="1" t="n">
        <v>45</v>
      </c>
      <c r="E220" s="1" t="n">
        <v>56.2188</v>
      </c>
      <c r="F220" s="1" t="n">
        <v>49.3073</v>
      </c>
      <c r="G220" s="1" t="n">
        <v>14.085</v>
      </c>
      <c r="H220" s="1" t="n">
        <v>56.2188</v>
      </c>
      <c r="I220" s="1" t="n">
        <v>-126.526</v>
      </c>
      <c r="J220" s="1" t="n">
        <v>39.0839</v>
      </c>
      <c r="K220" s="1" t="n">
        <v>177.31</v>
      </c>
      <c r="L220" s="1" t="n">
        <v>0.673566</v>
      </c>
      <c r="M220" s="1" t="n">
        <v>1.3161</v>
      </c>
      <c r="N220" s="1" t="n">
        <v>3.1013</v>
      </c>
      <c r="O220" s="1" t="n">
        <v>11.51602</v>
      </c>
      <c r="P220" s="1" t="s">
        <v>20</v>
      </c>
      <c r="Q220" s="1" t="n">
        <f aca="false">B220*0.313^2</f>
        <v>6.270016</v>
      </c>
      <c r="R220" s="1" t="n">
        <f aca="false">(3*Q220/4/PI())^(1/3)</f>
        <v>1.14391392459873</v>
      </c>
      <c r="S220" s="1" t="n">
        <f aca="false">(O220-Q220)/Q220</f>
        <v>0.836681118517082</v>
      </c>
    </row>
    <row r="221" customFormat="false" ht="13.5" hidden="false" customHeight="false" outlineLevel="0" collapsed="false">
      <c r="A221" s="1" t="n">
        <v>219</v>
      </c>
      <c r="B221" s="1" t="n">
        <v>64</v>
      </c>
      <c r="C221" s="1" t="n">
        <v>77.7031</v>
      </c>
      <c r="D221" s="1" t="n">
        <v>86.2344</v>
      </c>
      <c r="E221" s="1" t="n">
        <v>204.094</v>
      </c>
      <c r="F221" s="1" t="n">
        <v>24.3211</v>
      </c>
      <c r="G221" s="1" t="n">
        <v>26.9914</v>
      </c>
      <c r="H221" s="1" t="n">
        <v>204.094</v>
      </c>
      <c r="I221" s="1" t="n">
        <v>-160.66</v>
      </c>
      <c r="J221" s="1" t="n">
        <v>44.7674</v>
      </c>
      <c r="K221" s="1" t="n">
        <v>161.01</v>
      </c>
      <c r="L221" s="1" t="n">
        <v>0.723509</v>
      </c>
      <c r="M221" s="1" t="n">
        <v>1.14041</v>
      </c>
      <c r="N221" s="1" t="n">
        <v>2.27692</v>
      </c>
      <c r="O221" s="1" t="n">
        <v>7.869426</v>
      </c>
      <c r="P221" s="1" t="s">
        <v>20</v>
      </c>
      <c r="Q221" s="1" t="n">
        <f aca="false">B221*0.313^2</f>
        <v>6.270016</v>
      </c>
      <c r="R221" s="1" t="n">
        <f aca="false">(3*Q221/4/PI())^(1/3)</f>
        <v>1.14391392459873</v>
      </c>
      <c r="S221" s="1" t="n">
        <f aca="false">(O221-Q221)/Q221</f>
        <v>0.25508866325062</v>
      </c>
    </row>
    <row r="222" customFormat="false" ht="13.5" hidden="false" customHeight="false" outlineLevel="0" collapsed="false">
      <c r="A222" s="1" t="n">
        <v>220</v>
      </c>
      <c r="B222" s="1" t="n">
        <v>64</v>
      </c>
      <c r="C222" s="1" t="n">
        <v>55.9062</v>
      </c>
      <c r="D222" s="1" t="n">
        <v>157.234</v>
      </c>
      <c r="E222" s="1" t="n">
        <v>274.359</v>
      </c>
      <c r="F222" s="1" t="n">
        <v>17.4987</v>
      </c>
      <c r="G222" s="1" t="n">
        <v>49.2144</v>
      </c>
      <c r="H222" s="1" t="n">
        <v>274.359</v>
      </c>
      <c r="I222" s="1" t="n">
        <v>-134.068</v>
      </c>
      <c r="J222" s="1" t="n">
        <v>27.4773</v>
      </c>
      <c r="K222" s="1" t="n">
        <v>141.084</v>
      </c>
      <c r="L222" s="1" t="n">
        <v>0.900519</v>
      </c>
      <c r="M222" s="1" t="n">
        <v>1.09256</v>
      </c>
      <c r="N222" s="1" t="n">
        <v>1.87334</v>
      </c>
      <c r="O222" s="1" t="n">
        <v>7.720449</v>
      </c>
      <c r="P222" s="1" t="s">
        <v>20</v>
      </c>
      <c r="Q222" s="1" t="n">
        <f aca="false">B222*0.313^2</f>
        <v>6.270016</v>
      </c>
      <c r="R222" s="1" t="n">
        <f aca="false">(3*Q222/4/PI())^(1/3)</f>
        <v>1.14391392459873</v>
      </c>
      <c r="S222" s="1" t="n">
        <f aca="false">(O222-Q222)/Q222</f>
        <v>0.231328436801437</v>
      </c>
    </row>
    <row r="223" customFormat="false" ht="13.5" hidden="false" customHeight="false" outlineLevel="0" collapsed="false">
      <c r="A223" s="1" t="n">
        <v>221</v>
      </c>
      <c r="B223" s="1" t="n">
        <v>64</v>
      </c>
      <c r="C223" s="1" t="n">
        <v>85.25</v>
      </c>
      <c r="D223" s="1" t="n">
        <v>62.6875</v>
      </c>
      <c r="E223" s="1" t="n">
        <v>314.781</v>
      </c>
      <c r="F223" s="1" t="n">
        <v>26.6833</v>
      </c>
      <c r="G223" s="1" t="n">
        <v>19.6212</v>
      </c>
      <c r="H223" s="1" t="n">
        <v>314.781</v>
      </c>
      <c r="I223" s="1" t="n">
        <v>-144.583</v>
      </c>
      <c r="J223" s="1" t="n">
        <v>33.9679</v>
      </c>
      <c r="K223" s="1" t="n">
        <v>128.679</v>
      </c>
      <c r="L223" s="1" t="n">
        <v>0.812936</v>
      </c>
      <c r="M223" s="1" t="n">
        <v>0.890562</v>
      </c>
      <c r="N223" s="1" t="n">
        <v>3.39283</v>
      </c>
      <c r="O223" s="1" t="n">
        <v>10.288968</v>
      </c>
      <c r="P223" s="1" t="s">
        <v>20</v>
      </c>
      <c r="Q223" s="1" t="n">
        <f aca="false">B223*0.313^2</f>
        <v>6.270016</v>
      </c>
      <c r="R223" s="1" t="n">
        <f aca="false">(3*Q223/4/PI())^(1/3)</f>
        <v>1.14391392459873</v>
      </c>
      <c r="S223" s="1" t="n">
        <f aca="false">(O223-Q223)/Q223</f>
        <v>0.640979544549807</v>
      </c>
    </row>
    <row r="224" customFormat="false" ht="13.5" hidden="false" customHeight="false" outlineLevel="0" collapsed="false">
      <c r="A224" s="1" t="n">
        <v>222</v>
      </c>
      <c r="B224" s="1" t="n">
        <v>63</v>
      </c>
      <c r="C224" s="1" t="n">
        <v>83.9841</v>
      </c>
      <c r="D224" s="1" t="n">
        <v>126.746</v>
      </c>
      <c r="E224" s="1" t="n">
        <v>160.619</v>
      </c>
      <c r="F224" s="1" t="n">
        <v>26.287</v>
      </c>
      <c r="G224" s="1" t="n">
        <v>39.6715</v>
      </c>
      <c r="H224" s="1" t="n">
        <v>160.619</v>
      </c>
      <c r="I224" s="1" t="n">
        <v>-129.667</v>
      </c>
      <c r="J224" s="1" t="n">
        <v>47.3459</v>
      </c>
      <c r="K224" s="1" t="n">
        <v>170.955</v>
      </c>
      <c r="L224" s="1" t="n">
        <v>1.06653</v>
      </c>
      <c r="M224" s="1" t="n">
        <v>1.23888</v>
      </c>
      <c r="N224" s="1" t="n">
        <v>1.28682</v>
      </c>
      <c r="O224" s="1" t="n">
        <v>7.122106</v>
      </c>
      <c r="P224" s="1" t="s">
        <v>20</v>
      </c>
      <c r="Q224" s="1" t="n">
        <f aca="false">B224*0.313^2</f>
        <v>6.172047</v>
      </c>
      <c r="R224" s="1" t="n">
        <f aca="false">(3*Q224/4/PI())^(1/3)</f>
        <v>1.13792473672191</v>
      </c>
      <c r="S224" s="1" t="n">
        <f aca="false">(O224-Q224)/Q224</f>
        <v>0.153929320369725</v>
      </c>
    </row>
    <row r="225" customFormat="false" ht="13.5" hidden="false" customHeight="false" outlineLevel="0" collapsed="false">
      <c r="A225" s="1" t="n">
        <v>223</v>
      </c>
      <c r="B225" s="1" t="n">
        <v>63</v>
      </c>
      <c r="C225" s="1" t="n">
        <v>105.571</v>
      </c>
      <c r="D225" s="1" t="n">
        <v>163.683</v>
      </c>
      <c r="E225" s="1" t="n">
        <v>264.524</v>
      </c>
      <c r="F225" s="1" t="n">
        <v>33.0439</v>
      </c>
      <c r="G225" s="1" t="n">
        <v>51.2326</v>
      </c>
      <c r="H225" s="1" t="n">
        <v>264.524</v>
      </c>
      <c r="I225" s="1" t="n">
        <v>-159.715</v>
      </c>
      <c r="J225" s="1" t="n">
        <v>38.6986</v>
      </c>
      <c r="K225" s="1" t="n">
        <v>174.622</v>
      </c>
      <c r="L225" s="1" t="n">
        <v>0.978436</v>
      </c>
      <c r="M225" s="1" t="n">
        <v>1.10362</v>
      </c>
      <c r="N225" s="1" t="n">
        <v>1.53691</v>
      </c>
      <c r="O225" s="1" t="n">
        <v>6.951716</v>
      </c>
      <c r="P225" s="1" t="s">
        <v>20</v>
      </c>
      <c r="Q225" s="1" t="n">
        <f aca="false">B225*0.313^2</f>
        <v>6.172047</v>
      </c>
      <c r="R225" s="1" t="n">
        <f aca="false">(3*Q225/4/PI())^(1/3)</f>
        <v>1.13792473672191</v>
      </c>
      <c r="S225" s="1" t="n">
        <f aca="false">(O225-Q225)/Q225</f>
        <v>0.126322596052817</v>
      </c>
    </row>
    <row r="226" customFormat="false" ht="13.5" hidden="false" customHeight="false" outlineLevel="0" collapsed="false">
      <c r="A226" s="1" t="n">
        <v>224</v>
      </c>
      <c r="B226" s="1" t="n">
        <v>63</v>
      </c>
      <c r="C226" s="1" t="n">
        <v>79.4603</v>
      </c>
      <c r="D226" s="1" t="n">
        <v>134.937</v>
      </c>
      <c r="E226" s="1" t="n">
        <v>305.587</v>
      </c>
      <c r="F226" s="1" t="n">
        <v>24.8711</v>
      </c>
      <c r="G226" s="1" t="n">
        <v>42.2351</v>
      </c>
      <c r="H226" s="1" t="n">
        <v>305.587</v>
      </c>
      <c r="I226" s="1" t="n">
        <v>-125.013</v>
      </c>
      <c r="J226" s="1" t="n">
        <v>39.6929</v>
      </c>
      <c r="K226" s="1" t="n">
        <v>115.981</v>
      </c>
      <c r="L226" s="1" t="n">
        <v>0.934852</v>
      </c>
      <c r="M226" s="1" t="n">
        <v>1.18052</v>
      </c>
      <c r="N226" s="1" t="n">
        <v>1.60598</v>
      </c>
      <c r="O226" s="1" t="n">
        <v>7.424112</v>
      </c>
      <c r="P226" s="1" t="s">
        <v>20</v>
      </c>
      <c r="Q226" s="1" t="n">
        <f aca="false">B226*0.313^2</f>
        <v>6.172047</v>
      </c>
      <c r="R226" s="1" t="n">
        <f aca="false">(3*Q226/4/PI())^(1/3)</f>
        <v>1.13792473672191</v>
      </c>
      <c r="S226" s="1" t="n">
        <f aca="false">(O226-Q226)/Q226</f>
        <v>0.202860574457712</v>
      </c>
    </row>
    <row r="227" customFormat="false" ht="13.5" hidden="false" customHeight="false" outlineLevel="0" collapsed="false">
      <c r="A227" s="1" t="n">
        <v>225</v>
      </c>
      <c r="B227" s="1" t="n">
        <v>62</v>
      </c>
      <c r="C227" s="1" t="n">
        <v>97.6129</v>
      </c>
      <c r="D227" s="1" t="n">
        <v>172.806</v>
      </c>
      <c r="E227" s="1" t="n">
        <v>62.4355</v>
      </c>
      <c r="F227" s="1" t="n">
        <v>30.5528</v>
      </c>
      <c r="G227" s="1" t="n">
        <v>54.0884</v>
      </c>
      <c r="H227" s="1" t="n">
        <v>62.4355</v>
      </c>
      <c r="I227" s="1" t="n">
        <v>-1.3183</v>
      </c>
      <c r="J227" s="1" t="n">
        <v>8.07873</v>
      </c>
      <c r="K227" s="1" t="n">
        <v>8.89956</v>
      </c>
      <c r="L227" s="1" t="n">
        <v>0.622021</v>
      </c>
      <c r="M227" s="1" t="n">
        <v>1.23151</v>
      </c>
      <c r="N227" s="1" t="n">
        <v>3.06638</v>
      </c>
      <c r="O227" s="1" t="n">
        <v>9.839148</v>
      </c>
      <c r="P227" s="1" t="s">
        <v>20</v>
      </c>
      <c r="Q227" s="1" t="n">
        <f aca="false">B227*0.313^2</f>
        <v>6.074078</v>
      </c>
      <c r="R227" s="1" t="n">
        <f aca="false">(3*Q227/4/PI())^(1/3)</f>
        <v>1.13187183109148</v>
      </c>
      <c r="S227" s="1" t="n">
        <f aca="false">(O227-Q227)/Q227</f>
        <v>0.619858684725484</v>
      </c>
    </row>
    <row r="228" customFormat="false" ht="13.5" hidden="false" customHeight="false" outlineLevel="0" collapsed="false">
      <c r="A228" s="1" t="n">
        <v>226</v>
      </c>
      <c r="B228" s="1" t="n">
        <v>62</v>
      </c>
      <c r="C228" s="1" t="n">
        <v>32.2581</v>
      </c>
      <c r="D228" s="1" t="n">
        <v>138.21</v>
      </c>
      <c r="E228" s="1" t="n">
        <v>169.468</v>
      </c>
      <c r="F228" s="1" t="n">
        <v>10.0968</v>
      </c>
      <c r="G228" s="1" t="n">
        <v>43.2596</v>
      </c>
      <c r="H228" s="1" t="n">
        <v>169.468</v>
      </c>
      <c r="I228" s="1" t="n">
        <v>-132.831</v>
      </c>
      <c r="J228" s="1" t="n">
        <v>25.5083</v>
      </c>
      <c r="K228" s="1" t="n">
        <v>3.91613</v>
      </c>
      <c r="L228" s="1" t="n">
        <v>0.956691</v>
      </c>
      <c r="M228" s="1" t="n">
        <v>1.23095</v>
      </c>
      <c r="N228" s="1" t="n">
        <v>1.52185</v>
      </c>
      <c r="O228" s="1" t="n">
        <v>7.507109</v>
      </c>
      <c r="P228" s="1" t="s">
        <v>20</v>
      </c>
      <c r="Q228" s="1" t="n">
        <f aca="false">B228*0.313^2</f>
        <v>6.074078</v>
      </c>
      <c r="R228" s="1" t="n">
        <f aca="false">(3*Q228/4/PI())^(1/3)</f>
        <v>1.13187183109148</v>
      </c>
      <c r="S228" s="1" t="n">
        <f aca="false">(O228-Q228)/Q228</f>
        <v>0.235925682877302</v>
      </c>
    </row>
    <row r="229" customFormat="false" ht="13.5" hidden="false" customHeight="false" outlineLevel="0" collapsed="false">
      <c r="A229" s="1" t="n">
        <v>227</v>
      </c>
      <c r="B229" s="1" t="n">
        <v>62</v>
      </c>
      <c r="C229" s="1" t="n">
        <v>102.113</v>
      </c>
      <c r="D229" s="1" t="n">
        <v>29.129</v>
      </c>
      <c r="E229" s="1" t="n">
        <v>271.758</v>
      </c>
      <c r="F229" s="1" t="n">
        <v>31.9613</v>
      </c>
      <c r="G229" s="1" t="n">
        <v>9.11739</v>
      </c>
      <c r="H229" s="1" t="n">
        <v>271.758</v>
      </c>
      <c r="I229" s="1" t="n">
        <v>-117.119</v>
      </c>
      <c r="J229" s="1" t="n">
        <v>79.0353</v>
      </c>
      <c r="K229" s="1" t="n">
        <v>131.215</v>
      </c>
      <c r="L229" s="1" t="n">
        <v>0.703849</v>
      </c>
      <c r="M229" s="1" t="n">
        <v>1.38076</v>
      </c>
      <c r="N229" s="1" t="n">
        <v>1.78408</v>
      </c>
      <c r="O229" s="1" t="n">
        <v>7.26273</v>
      </c>
      <c r="P229" s="1" t="s">
        <v>20</v>
      </c>
      <c r="Q229" s="1" t="n">
        <f aca="false">B229*0.313^2</f>
        <v>6.074078</v>
      </c>
      <c r="R229" s="1" t="n">
        <f aca="false">(3*Q229/4/PI())^(1/3)</f>
        <v>1.13187183109148</v>
      </c>
      <c r="S229" s="1" t="n">
        <f aca="false">(O229-Q229)/Q229</f>
        <v>0.195692580832844</v>
      </c>
    </row>
    <row r="230" customFormat="false" ht="13.5" hidden="false" customHeight="false" outlineLevel="0" collapsed="false">
      <c r="A230" s="1" t="n">
        <v>228</v>
      </c>
      <c r="B230" s="1" t="n">
        <v>62</v>
      </c>
      <c r="C230" s="1" t="n">
        <v>64.0323</v>
      </c>
      <c r="D230" s="1" t="n">
        <v>176.629</v>
      </c>
      <c r="E230" s="1" t="n">
        <v>335.726</v>
      </c>
      <c r="F230" s="1" t="n">
        <v>20.0421</v>
      </c>
      <c r="G230" s="1" t="n">
        <v>55.2849</v>
      </c>
      <c r="H230" s="1" t="n">
        <v>335.726</v>
      </c>
      <c r="I230" s="1" t="n">
        <v>-108.918</v>
      </c>
      <c r="J230" s="1" t="n">
        <v>73.8409</v>
      </c>
      <c r="K230" s="1" t="n">
        <v>137.699</v>
      </c>
      <c r="L230" s="1" t="n">
        <v>0.91441</v>
      </c>
      <c r="M230" s="1" t="n">
        <v>1.21872</v>
      </c>
      <c r="N230" s="1" t="n">
        <v>1.51802</v>
      </c>
      <c r="O230" s="1" t="n">
        <v>7.086171</v>
      </c>
      <c r="P230" s="1" t="s">
        <v>20</v>
      </c>
      <c r="Q230" s="1" t="n">
        <f aca="false">B230*0.313^2</f>
        <v>6.074078</v>
      </c>
      <c r="R230" s="1" t="n">
        <f aca="false">(3*Q230/4/PI())^(1/3)</f>
        <v>1.13187183109148</v>
      </c>
      <c r="S230" s="1" t="n">
        <f aca="false">(O230-Q230)/Q230</f>
        <v>0.166624959376551</v>
      </c>
    </row>
    <row r="231" customFormat="false" ht="13.5" hidden="false" customHeight="false" outlineLevel="0" collapsed="false">
      <c r="A231" s="1" t="n">
        <v>229</v>
      </c>
      <c r="B231" s="1" t="n">
        <v>62</v>
      </c>
      <c r="C231" s="1" t="n">
        <v>46.8387</v>
      </c>
      <c r="D231" s="1" t="n">
        <v>61.9516</v>
      </c>
      <c r="E231" s="1" t="n">
        <v>349.419</v>
      </c>
      <c r="F231" s="1" t="n">
        <v>14.6605</v>
      </c>
      <c r="G231" s="1" t="n">
        <v>19.3909</v>
      </c>
      <c r="H231" s="1" t="n">
        <v>349.419</v>
      </c>
      <c r="I231" s="1" t="n">
        <v>-143.646</v>
      </c>
      <c r="J231" s="1" t="n">
        <v>22.085</v>
      </c>
      <c r="K231" s="1" t="n">
        <v>158.005</v>
      </c>
      <c r="L231" s="1" t="n">
        <v>0.868439</v>
      </c>
      <c r="M231" s="1" t="n">
        <v>1.00606</v>
      </c>
      <c r="N231" s="1" t="n">
        <v>2.37318</v>
      </c>
      <c r="O231" s="1" t="n">
        <v>8.685233</v>
      </c>
      <c r="P231" s="1" t="s">
        <v>20</v>
      </c>
      <c r="Q231" s="1" t="n">
        <f aca="false">B231*0.313^2</f>
        <v>6.074078</v>
      </c>
      <c r="R231" s="1" t="n">
        <f aca="false">(3*Q231/4/PI())^(1/3)</f>
        <v>1.13187183109148</v>
      </c>
      <c r="S231" s="1" t="n">
        <f aca="false">(O231-Q231)/Q231</f>
        <v>0.429884996537746</v>
      </c>
    </row>
    <row r="232" customFormat="false" ht="13.5" hidden="false" customHeight="false" outlineLevel="0" collapsed="false">
      <c r="A232" s="1" t="n">
        <v>230</v>
      </c>
      <c r="B232" s="1" t="n">
        <v>61</v>
      </c>
      <c r="C232" s="1" t="n">
        <v>108.377</v>
      </c>
      <c r="D232" s="1" t="n">
        <v>167.295</v>
      </c>
      <c r="E232" s="1" t="n">
        <v>275.754</v>
      </c>
      <c r="F232" s="1" t="n">
        <v>33.922</v>
      </c>
      <c r="G232" s="1" t="n">
        <v>52.3634</v>
      </c>
      <c r="H232" s="1" t="n">
        <v>275.754</v>
      </c>
      <c r="I232" s="1" t="n">
        <v>53.9667</v>
      </c>
      <c r="J232" s="1" t="n">
        <v>5.1076</v>
      </c>
      <c r="K232" s="1" t="n">
        <v>164.158</v>
      </c>
      <c r="L232" s="1" t="n">
        <v>1.06288</v>
      </c>
      <c r="M232" s="1" t="n">
        <v>1.16392</v>
      </c>
      <c r="N232" s="1" t="n">
        <v>1.44257</v>
      </c>
      <c r="O232" s="1" t="n">
        <v>7.475392</v>
      </c>
      <c r="P232" s="1" t="s">
        <v>20</v>
      </c>
      <c r="Q232" s="1" t="n">
        <f aca="false">B232*0.313^2</f>
        <v>5.976109</v>
      </c>
      <c r="R232" s="1" t="n">
        <f aca="false">(3*Q232/4/PI())^(1/3)</f>
        <v>1.12575348547357</v>
      </c>
      <c r="S232" s="1" t="n">
        <f aca="false">(O232-Q232)/Q232</f>
        <v>0.250879460197262</v>
      </c>
    </row>
    <row r="233" customFormat="false" ht="13.5" hidden="false" customHeight="false" outlineLevel="0" collapsed="false">
      <c r="A233" s="1" t="n">
        <v>231</v>
      </c>
      <c r="B233" s="1" t="n">
        <v>61</v>
      </c>
      <c r="C233" s="1" t="n">
        <v>67.7869</v>
      </c>
      <c r="D233" s="1" t="n">
        <v>121.361</v>
      </c>
      <c r="E233" s="1" t="n">
        <v>349.328</v>
      </c>
      <c r="F233" s="1" t="n">
        <v>21.2173</v>
      </c>
      <c r="G233" s="1" t="n">
        <v>37.9859</v>
      </c>
      <c r="H233" s="1" t="n">
        <v>349.328</v>
      </c>
      <c r="I233" s="1" t="n">
        <v>12.4181</v>
      </c>
      <c r="J233" s="1" t="n">
        <v>27.2845</v>
      </c>
      <c r="K233" s="1" t="n">
        <v>24.2157</v>
      </c>
      <c r="L233" s="1" t="n">
        <v>0.958304</v>
      </c>
      <c r="M233" s="1" t="n">
        <v>1.18902</v>
      </c>
      <c r="N233" s="1" t="n">
        <v>1.49182</v>
      </c>
      <c r="O233" s="1" t="n">
        <v>7.120325</v>
      </c>
      <c r="P233" s="1" t="s">
        <v>20</v>
      </c>
      <c r="Q233" s="1" t="n">
        <f aca="false">B233*0.313^2</f>
        <v>5.976109</v>
      </c>
      <c r="R233" s="1" t="n">
        <f aca="false">(3*Q233/4/PI())^(1/3)</f>
        <v>1.12575348547357</v>
      </c>
      <c r="S233" s="1" t="n">
        <f aca="false">(O233-Q233)/Q233</f>
        <v>0.191465048579268</v>
      </c>
    </row>
    <row r="234" customFormat="false" ht="13.5" hidden="false" customHeight="false" outlineLevel="0" collapsed="false">
      <c r="A234" s="1" t="n">
        <v>232</v>
      </c>
      <c r="B234" s="1" t="n">
        <v>60</v>
      </c>
      <c r="C234" s="1" t="n">
        <v>150.333</v>
      </c>
      <c r="D234" s="1" t="n">
        <v>135.917</v>
      </c>
      <c r="E234" s="1" t="n">
        <v>4.18333</v>
      </c>
      <c r="F234" s="1" t="n">
        <v>47.0543</v>
      </c>
      <c r="G234" s="1" t="n">
        <v>42.5419</v>
      </c>
      <c r="H234" s="1" t="n">
        <v>4.18333</v>
      </c>
      <c r="I234" s="1" t="n">
        <v>-165.229</v>
      </c>
      <c r="J234" s="1" t="n">
        <v>10.5248</v>
      </c>
      <c r="K234" s="1" t="n">
        <v>101.108</v>
      </c>
      <c r="L234" s="1" t="n">
        <v>1.05522</v>
      </c>
      <c r="M234" s="1" t="n">
        <v>1.08904</v>
      </c>
      <c r="N234" s="1" t="n">
        <v>1.60871</v>
      </c>
      <c r="O234" s="1" t="n">
        <v>7.743722</v>
      </c>
      <c r="P234" s="1" t="s">
        <v>20</v>
      </c>
      <c r="Q234" s="1" t="n">
        <f aca="false">B234*0.313^2</f>
        <v>5.87814</v>
      </c>
      <c r="R234" s="1" t="n">
        <f aca="false">(3*Q234/4/PI())^(1/3)</f>
        <v>1.11956790192352</v>
      </c>
      <c r="S234" s="1" t="n">
        <f aca="false">(O234-Q234)/Q234</f>
        <v>0.317376244866573</v>
      </c>
    </row>
    <row r="235" customFormat="false" ht="13.5" hidden="false" customHeight="false" outlineLevel="0" collapsed="false">
      <c r="A235" s="1" t="n">
        <v>233</v>
      </c>
      <c r="B235" s="1" t="n">
        <v>60</v>
      </c>
      <c r="C235" s="1" t="n">
        <v>39.9667</v>
      </c>
      <c r="D235" s="1" t="n">
        <v>102.45</v>
      </c>
      <c r="E235" s="1" t="n">
        <v>39.5333</v>
      </c>
      <c r="F235" s="1" t="n">
        <v>12.5096</v>
      </c>
      <c r="G235" s="1" t="n">
        <v>32.0669</v>
      </c>
      <c r="H235" s="1" t="n">
        <v>39.5333</v>
      </c>
      <c r="I235" s="1" t="n">
        <v>54.0499</v>
      </c>
      <c r="J235" s="1" t="n">
        <v>34.5489</v>
      </c>
      <c r="K235" s="1" t="n">
        <v>5.46419</v>
      </c>
      <c r="L235" s="1" t="n">
        <v>0.909198</v>
      </c>
      <c r="M235" s="1" t="n">
        <v>1.14054</v>
      </c>
      <c r="N235" s="1" t="n">
        <v>1.55888</v>
      </c>
      <c r="O235" s="1" t="n">
        <v>6.7713</v>
      </c>
      <c r="P235" s="1" t="s">
        <v>20</v>
      </c>
      <c r="Q235" s="1" t="n">
        <f aca="false">B235*0.313^2</f>
        <v>5.87814</v>
      </c>
      <c r="R235" s="1" t="n">
        <f aca="false">(3*Q235/4/PI())^(1/3)</f>
        <v>1.11956790192352</v>
      </c>
      <c r="S235" s="1" t="n">
        <f aca="false">(O235-Q235)/Q235</f>
        <v>0.151946023742204</v>
      </c>
    </row>
    <row r="236" customFormat="false" ht="13.5" hidden="false" customHeight="false" outlineLevel="0" collapsed="false">
      <c r="A236" s="1" t="n">
        <v>234</v>
      </c>
      <c r="B236" s="1" t="n">
        <v>60</v>
      </c>
      <c r="C236" s="1" t="n">
        <v>92.35</v>
      </c>
      <c r="D236" s="1" t="n">
        <v>145.933</v>
      </c>
      <c r="E236" s="1" t="n">
        <v>73.0833</v>
      </c>
      <c r="F236" s="1" t="n">
        <v>28.9055</v>
      </c>
      <c r="G236" s="1" t="n">
        <v>45.6771</v>
      </c>
      <c r="H236" s="1" t="n">
        <v>73.0833</v>
      </c>
      <c r="I236" s="1" t="n">
        <v>174.213</v>
      </c>
      <c r="J236" s="1" t="n">
        <v>45.658</v>
      </c>
      <c r="K236" s="1" t="n">
        <v>7.4159</v>
      </c>
      <c r="L236" s="1" t="n">
        <v>1.08428</v>
      </c>
      <c r="M236" s="1" t="n">
        <v>1.11466</v>
      </c>
      <c r="N236" s="1" t="n">
        <v>1.52671</v>
      </c>
      <c r="O236" s="1" t="n">
        <v>7.729093</v>
      </c>
      <c r="P236" s="1" t="s">
        <v>20</v>
      </c>
      <c r="Q236" s="1" t="n">
        <f aca="false">B236*0.313^2</f>
        <v>5.87814</v>
      </c>
      <c r="R236" s="1" t="n">
        <f aca="false">(3*Q236/4/PI())^(1/3)</f>
        <v>1.11956790192352</v>
      </c>
      <c r="S236" s="1" t="n">
        <f aca="false">(O236-Q236)/Q236</f>
        <v>0.314887532450741</v>
      </c>
    </row>
    <row r="237" customFormat="false" ht="13.5" hidden="false" customHeight="false" outlineLevel="0" collapsed="false">
      <c r="A237" s="1" t="n">
        <v>235</v>
      </c>
      <c r="B237" s="1" t="n">
        <v>60</v>
      </c>
      <c r="C237" s="1" t="n">
        <v>31.15</v>
      </c>
      <c r="D237" s="1" t="n">
        <v>76.9333</v>
      </c>
      <c r="E237" s="1" t="n">
        <v>106.417</v>
      </c>
      <c r="F237" s="1" t="n">
        <v>9.74995</v>
      </c>
      <c r="G237" s="1" t="n">
        <v>24.0801</v>
      </c>
      <c r="H237" s="1" t="n">
        <v>106.417</v>
      </c>
      <c r="I237" s="1" t="n">
        <v>-14.3611</v>
      </c>
      <c r="J237" s="1" t="n">
        <v>31.3834</v>
      </c>
      <c r="K237" s="1" t="n">
        <v>67.924</v>
      </c>
      <c r="L237" s="1" t="n">
        <v>0.921157</v>
      </c>
      <c r="M237" s="1" t="n">
        <v>0.987579</v>
      </c>
      <c r="N237" s="1" t="n">
        <v>1.92072</v>
      </c>
      <c r="O237" s="1" t="n">
        <v>7.319115</v>
      </c>
      <c r="P237" s="1" t="s">
        <v>20</v>
      </c>
      <c r="Q237" s="1" t="n">
        <f aca="false">B237*0.313^2</f>
        <v>5.87814</v>
      </c>
      <c r="R237" s="1" t="n">
        <f aca="false">(3*Q237/4/PI())^(1/3)</f>
        <v>1.11956790192352</v>
      </c>
      <c r="S237" s="1" t="n">
        <f aca="false">(O237-Q237)/Q237</f>
        <v>0.245141320213537</v>
      </c>
    </row>
    <row r="238" customFormat="false" ht="13.5" hidden="false" customHeight="false" outlineLevel="0" collapsed="false">
      <c r="A238" s="1" t="n">
        <v>236</v>
      </c>
      <c r="B238" s="1" t="n">
        <v>60</v>
      </c>
      <c r="C238" s="1" t="n">
        <v>25.9833</v>
      </c>
      <c r="D238" s="1" t="n">
        <v>124.617</v>
      </c>
      <c r="E238" s="1" t="n">
        <v>284.25</v>
      </c>
      <c r="F238" s="1" t="n">
        <v>8.13278</v>
      </c>
      <c r="G238" s="1" t="n">
        <v>39.005</v>
      </c>
      <c r="H238" s="1" t="n">
        <v>284.25</v>
      </c>
      <c r="I238" s="1" t="n">
        <v>63.0156</v>
      </c>
      <c r="J238" s="1" t="n">
        <v>20.581</v>
      </c>
      <c r="K238" s="1" t="n">
        <v>78.5132</v>
      </c>
      <c r="L238" s="1" t="n">
        <v>0.931081</v>
      </c>
      <c r="M238" s="1" t="n">
        <v>1.11692</v>
      </c>
      <c r="N238" s="1" t="n">
        <v>2.16861</v>
      </c>
      <c r="O238" s="1" t="n">
        <v>9.446728</v>
      </c>
      <c r="P238" s="1" t="s">
        <v>20</v>
      </c>
      <c r="Q238" s="1" t="n">
        <f aca="false">B238*0.313^2</f>
        <v>5.87814</v>
      </c>
      <c r="R238" s="1" t="n">
        <f aca="false">(3*Q238/4/PI())^(1/3)</f>
        <v>1.11956790192352</v>
      </c>
      <c r="S238" s="1" t="n">
        <f aca="false">(O238-Q238)/Q238</f>
        <v>0.60709476126802</v>
      </c>
    </row>
    <row r="239" customFormat="false" ht="13.5" hidden="false" customHeight="false" outlineLevel="0" collapsed="false">
      <c r="A239" s="1" t="n">
        <v>237</v>
      </c>
      <c r="B239" s="1" t="n">
        <v>58</v>
      </c>
      <c r="C239" s="1" t="n">
        <v>52.5345</v>
      </c>
      <c r="D239" s="1" t="n">
        <v>121.017</v>
      </c>
      <c r="E239" s="1" t="n">
        <v>174.362</v>
      </c>
      <c r="F239" s="1" t="n">
        <v>16.4433</v>
      </c>
      <c r="G239" s="1" t="n">
        <v>37.8784</v>
      </c>
      <c r="H239" s="1" t="n">
        <v>174.362</v>
      </c>
      <c r="I239" s="1" t="n">
        <v>-143.885</v>
      </c>
      <c r="J239" s="1" t="n">
        <v>27.0685</v>
      </c>
      <c r="K239" s="1" t="n">
        <v>6.09199</v>
      </c>
      <c r="L239" s="1" t="n">
        <v>0.920581</v>
      </c>
      <c r="M239" s="1" t="n">
        <v>1.2081</v>
      </c>
      <c r="N239" s="1" t="n">
        <v>1.42372</v>
      </c>
      <c r="O239" s="1" t="n">
        <v>6.632476</v>
      </c>
      <c r="P239" s="1" t="s">
        <v>20</v>
      </c>
      <c r="Q239" s="1" t="n">
        <f aca="false">B239*0.313^2</f>
        <v>5.682202</v>
      </c>
      <c r="R239" s="1" t="n">
        <f aca="false">(3*Q239/4/PI())^(1/3)</f>
        <v>1.10698742240453</v>
      </c>
      <c r="S239" s="1" t="n">
        <f aca="false">(O239-Q239)/Q239</f>
        <v>0.16723692681112</v>
      </c>
    </row>
    <row r="240" customFormat="false" ht="13.5" hidden="false" customHeight="false" outlineLevel="0" collapsed="false">
      <c r="A240" s="1" t="n">
        <v>238</v>
      </c>
      <c r="B240" s="1" t="n">
        <v>58</v>
      </c>
      <c r="C240" s="1" t="n">
        <v>33.6207</v>
      </c>
      <c r="D240" s="1" t="n">
        <v>66.7931</v>
      </c>
      <c r="E240" s="1" t="n">
        <v>228.948</v>
      </c>
      <c r="F240" s="1" t="n">
        <v>10.5233</v>
      </c>
      <c r="G240" s="1" t="n">
        <v>20.9062</v>
      </c>
      <c r="H240" s="1" t="n">
        <v>228.948</v>
      </c>
      <c r="I240" s="1" t="n">
        <v>-33.683</v>
      </c>
      <c r="J240" s="1" t="n">
        <v>64.8152</v>
      </c>
      <c r="K240" s="1" t="n">
        <v>70.6861</v>
      </c>
      <c r="L240" s="1" t="n">
        <v>0.812878</v>
      </c>
      <c r="M240" s="1" t="n">
        <v>1.31903</v>
      </c>
      <c r="N240" s="1" t="n">
        <v>1.71814</v>
      </c>
      <c r="O240" s="1" t="n">
        <v>7.716597</v>
      </c>
      <c r="P240" s="1" t="s">
        <v>20</v>
      </c>
      <c r="Q240" s="1" t="n">
        <f aca="false">B240*0.313^2</f>
        <v>5.682202</v>
      </c>
      <c r="R240" s="1" t="n">
        <f aca="false">(3*Q240/4/PI())^(1/3)</f>
        <v>1.10698742240453</v>
      </c>
      <c r="S240" s="1" t="n">
        <f aca="false">(O240-Q240)/Q240</f>
        <v>0.358029334402402</v>
      </c>
    </row>
    <row r="241" customFormat="false" ht="13.5" hidden="false" customHeight="false" outlineLevel="0" collapsed="false">
      <c r="A241" s="1" t="n">
        <v>239</v>
      </c>
      <c r="B241" s="1" t="n">
        <v>58</v>
      </c>
      <c r="C241" s="1" t="n">
        <v>64.8793</v>
      </c>
      <c r="D241" s="1" t="n">
        <v>144.741</v>
      </c>
      <c r="E241" s="1" t="n">
        <v>290.862</v>
      </c>
      <c r="F241" s="1" t="n">
        <v>20.3072</v>
      </c>
      <c r="G241" s="1" t="n">
        <v>45.3041</v>
      </c>
      <c r="H241" s="1" t="n">
        <v>290.862</v>
      </c>
      <c r="I241" s="1" t="n">
        <v>2.89543</v>
      </c>
      <c r="J241" s="1" t="n">
        <v>6.06537</v>
      </c>
      <c r="K241" s="1" t="n">
        <v>64.6222</v>
      </c>
      <c r="L241" s="1" t="n">
        <v>0.971576</v>
      </c>
      <c r="M241" s="1" t="n">
        <v>1.08958</v>
      </c>
      <c r="N241" s="1" t="n">
        <v>1.73478</v>
      </c>
      <c r="O241" s="1" t="n">
        <v>7.692519</v>
      </c>
      <c r="P241" s="1" t="s">
        <v>20</v>
      </c>
      <c r="Q241" s="1" t="n">
        <f aca="false">B241*0.313^2</f>
        <v>5.682202</v>
      </c>
      <c r="R241" s="1" t="n">
        <f aca="false">(3*Q241/4/PI())^(1/3)</f>
        <v>1.10698742240453</v>
      </c>
      <c r="S241" s="1" t="n">
        <f aca="false">(O241-Q241)/Q241</f>
        <v>0.353791892650068</v>
      </c>
    </row>
    <row r="242" customFormat="false" ht="13.5" hidden="false" customHeight="false" outlineLevel="0" collapsed="false">
      <c r="A242" s="1" t="n">
        <v>240</v>
      </c>
      <c r="B242" s="1" t="n">
        <v>58</v>
      </c>
      <c r="C242" s="1" t="n">
        <v>114.448</v>
      </c>
      <c r="D242" s="1" t="n">
        <v>184.224</v>
      </c>
      <c r="E242" s="1" t="n">
        <v>335.448</v>
      </c>
      <c r="F242" s="1" t="n">
        <v>35.8223</v>
      </c>
      <c r="G242" s="1" t="n">
        <v>57.6622</v>
      </c>
      <c r="H242" s="1" t="n">
        <v>335.448</v>
      </c>
      <c r="I242" s="1" t="n">
        <v>-9.72988</v>
      </c>
      <c r="J242" s="1" t="n">
        <v>21.038</v>
      </c>
      <c r="K242" s="1" t="n">
        <v>3.21711</v>
      </c>
      <c r="L242" s="1" t="n">
        <v>0.8081</v>
      </c>
      <c r="M242" s="1" t="n">
        <v>1.23412</v>
      </c>
      <c r="N242" s="1" t="n">
        <v>1.59758</v>
      </c>
      <c r="O242" s="1" t="n">
        <v>6.673769</v>
      </c>
      <c r="P242" s="1" t="s">
        <v>20</v>
      </c>
      <c r="Q242" s="1" t="n">
        <f aca="false">B242*0.313^2</f>
        <v>5.682202</v>
      </c>
      <c r="R242" s="1" t="n">
        <f aca="false">(3*Q242/4/PI())^(1/3)</f>
        <v>1.10698742240453</v>
      </c>
      <c r="S242" s="1" t="n">
        <f aca="false">(O242-Q242)/Q242</f>
        <v>0.174504003905528</v>
      </c>
    </row>
    <row r="243" customFormat="false" ht="13.5" hidden="false" customHeight="false" outlineLevel="0" collapsed="false">
      <c r="A243" s="1" t="n">
        <v>241</v>
      </c>
      <c r="B243" s="1" t="n">
        <v>57</v>
      </c>
      <c r="C243" s="1" t="n">
        <v>166.93</v>
      </c>
      <c r="D243" s="1" t="n">
        <v>106.544</v>
      </c>
      <c r="E243" s="1" t="n">
        <v>35.0702</v>
      </c>
      <c r="F243" s="1" t="n">
        <v>52.249</v>
      </c>
      <c r="G243" s="1" t="n">
        <v>33.3482</v>
      </c>
      <c r="H243" s="1" t="n">
        <v>35.0702</v>
      </c>
      <c r="I243" s="1" t="n">
        <v>-141.871</v>
      </c>
      <c r="J243" s="1" t="n">
        <v>5.78215</v>
      </c>
      <c r="K243" s="1" t="n">
        <v>109.504</v>
      </c>
      <c r="L243" s="1" t="n">
        <v>1.01063</v>
      </c>
      <c r="M243" s="1" t="n">
        <v>1.25923</v>
      </c>
      <c r="N243" s="1" t="n">
        <v>1.42193</v>
      </c>
      <c r="O243" s="1" t="n">
        <v>7.57995</v>
      </c>
      <c r="P243" s="1" t="s">
        <v>20</v>
      </c>
      <c r="Q243" s="1" t="n">
        <f aca="false">B243*0.313^2</f>
        <v>5.584233</v>
      </c>
      <c r="R243" s="1" t="n">
        <f aca="false">(3*Q243/4/PI())^(1/3)</f>
        <v>1.10058850822538</v>
      </c>
      <c r="S243" s="1" t="n">
        <f aca="false">(O243-Q243)/Q243</f>
        <v>0.357384263872944</v>
      </c>
    </row>
    <row r="244" customFormat="false" ht="13.5" hidden="false" customHeight="false" outlineLevel="0" collapsed="false">
      <c r="A244" s="1" t="n">
        <v>242</v>
      </c>
      <c r="B244" s="1" t="n">
        <v>57</v>
      </c>
      <c r="C244" s="1" t="n">
        <v>82.3684</v>
      </c>
      <c r="D244" s="1" t="n">
        <v>58.4386</v>
      </c>
      <c r="E244" s="1" t="n">
        <v>219.614</v>
      </c>
      <c r="F244" s="1" t="n">
        <v>25.7813</v>
      </c>
      <c r="G244" s="1" t="n">
        <v>18.2913</v>
      </c>
      <c r="H244" s="1" t="n">
        <v>219.614</v>
      </c>
      <c r="I244" s="1" t="n">
        <v>-149.424</v>
      </c>
      <c r="J244" s="1" t="n">
        <v>25.219</v>
      </c>
      <c r="K244" s="1" t="n">
        <v>158.013</v>
      </c>
      <c r="L244" s="1" t="n">
        <v>0.894188</v>
      </c>
      <c r="M244" s="1" t="n">
        <v>1.26508</v>
      </c>
      <c r="N244" s="1" t="n">
        <v>1.45368</v>
      </c>
      <c r="O244" s="1" t="n">
        <v>6.888208</v>
      </c>
      <c r="P244" s="1" t="s">
        <v>20</v>
      </c>
      <c r="Q244" s="1" t="n">
        <f aca="false">B244*0.313^2</f>
        <v>5.584233</v>
      </c>
      <c r="R244" s="1" t="n">
        <f aca="false">(3*Q244/4/PI())^(1/3)</f>
        <v>1.10058850822538</v>
      </c>
      <c r="S244" s="1" t="n">
        <f aca="false">(O244-Q244)/Q244</f>
        <v>0.233510134695311</v>
      </c>
    </row>
    <row r="245" customFormat="false" ht="13.5" hidden="false" customHeight="false" outlineLevel="0" collapsed="false">
      <c r="A245" s="1" t="n">
        <v>243</v>
      </c>
      <c r="B245" s="1" t="n">
        <v>57</v>
      </c>
      <c r="C245" s="1" t="n">
        <v>160.386</v>
      </c>
      <c r="D245" s="1" t="n">
        <v>137.368</v>
      </c>
      <c r="E245" s="1" t="n">
        <v>269.088</v>
      </c>
      <c r="F245" s="1" t="n">
        <v>50.2008</v>
      </c>
      <c r="G245" s="1" t="n">
        <v>42.9963</v>
      </c>
      <c r="H245" s="1" t="n">
        <v>269.088</v>
      </c>
      <c r="I245" s="1" t="n">
        <v>-139.802</v>
      </c>
      <c r="J245" s="1" t="n">
        <v>55.275</v>
      </c>
      <c r="K245" s="1" t="n">
        <v>163.265</v>
      </c>
      <c r="L245" s="1" t="n">
        <v>0.930208</v>
      </c>
      <c r="M245" s="1" t="n">
        <v>1.03842</v>
      </c>
      <c r="N245" s="1" t="n">
        <v>2.53245</v>
      </c>
      <c r="O245" s="1" t="n">
        <v>10.246648</v>
      </c>
      <c r="P245" s="1" t="s">
        <v>20</v>
      </c>
      <c r="Q245" s="1" t="n">
        <f aca="false">B245*0.313^2</f>
        <v>5.584233</v>
      </c>
      <c r="R245" s="1" t="n">
        <f aca="false">(3*Q245/4/PI())^(1/3)</f>
        <v>1.10058850822538</v>
      </c>
      <c r="S245" s="1" t="n">
        <f aca="false">(O245-Q245)/Q245</f>
        <v>0.834924867927252</v>
      </c>
    </row>
    <row r="246" customFormat="false" ht="13.5" hidden="false" customHeight="false" outlineLevel="0" collapsed="false">
      <c r="A246" s="1" t="n">
        <v>244</v>
      </c>
      <c r="B246" s="1" t="n">
        <v>57</v>
      </c>
      <c r="C246" s="1" t="n">
        <v>125.649</v>
      </c>
      <c r="D246" s="1" t="n">
        <v>62.7895</v>
      </c>
      <c r="E246" s="1" t="n">
        <v>278.439</v>
      </c>
      <c r="F246" s="1" t="n">
        <v>39.3282</v>
      </c>
      <c r="G246" s="1" t="n">
        <v>19.6531</v>
      </c>
      <c r="H246" s="1" t="n">
        <v>278.439</v>
      </c>
      <c r="I246" s="1" t="n">
        <v>55.0701</v>
      </c>
      <c r="J246" s="1" t="n">
        <v>73.0279</v>
      </c>
      <c r="K246" s="1" t="n">
        <v>164.395</v>
      </c>
      <c r="L246" s="1" t="n">
        <v>1.06484</v>
      </c>
      <c r="M246" s="1" t="n">
        <v>1.09317</v>
      </c>
      <c r="N246" s="1" t="n">
        <v>1.30015</v>
      </c>
      <c r="O246" s="1" t="n">
        <v>6.339542</v>
      </c>
      <c r="P246" s="1" t="s">
        <v>20</v>
      </c>
      <c r="Q246" s="1" t="n">
        <f aca="false">B246*0.313^2</f>
        <v>5.584233</v>
      </c>
      <c r="R246" s="1" t="n">
        <f aca="false">(3*Q246/4/PI())^(1/3)</f>
        <v>1.10058850822538</v>
      </c>
      <c r="S246" s="1" t="n">
        <f aca="false">(O246-Q246)/Q246</f>
        <v>0.135257429265577</v>
      </c>
    </row>
    <row r="247" customFormat="false" ht="13.5" hidden="false" customHeight="false" outlineLevel="0" collapsed="false">
      <c r="A247" s="1" t="n">
        <v>245</v>
      </c>
      <c r="B247" s="1" t="n">
        <v>57</v>
      </c>
      <c r="C247" s="1" t="n">
        <v>135.614</v>
      </c>
      <c r="D247" s="1" t="n">
        <v>155.667</v>
      </c>
      <c r="E247" s="1" t="n">
        <v>311.596</v>
      </c>
      <c r="F247" s="1" t="n">
        <v>42.4472</v>
      </c>
      <c r="G247" s="1" t="n">
        <v>48.7237</v>
      </c>
      <c r="H247" s="1" t="n">
        <v>311.596</v>
      </c>
      <c r="I247" s="1" t="n">
        <v>-3.10626</v>
      </c>
      <c r="J247" s="1" t="n">
        <v>51.6659</v>
      </c>
      <c r="K247" s="1" t="n">
        <v>41.158</v>
      </c>
      <c r="L247" s="1" t="n">
        <v>0.950752</v>
      </c>
      <c r="M247" s="1" t="n">
        <v>1.16013</v>
      </c>
      <c r="N247" s="1" t="n">
        <v>1.38248</v>
      </c>
      <c r="O247" s="1" t="n">
        <v>6.387352</v>
      </c>
      <c r="P247" s="1" t="s">
        <v>20</v>
      </c>
      <c r="Q247" s="1" t="n">
        <f aca="false">B247*0.313^2</f>
        <v>5.584233</v>
      </c>
      <c r="R247" s="1" t="n">
        <f aca="false">(3*Q247/4/PI())^(1/3)</f>
        <v>1.10058850822538</v>
      </c>
      <c r="S247" s="1" t="n">
        <f aca="false">(O247-Q247)/Q247</f>
        <v>0.143819034771651</v>
      </c>
    </row>
    <row r="248" customFormat="false" ht="13.5" hidden="false" customHeight="false" outlineLevel="0" collapsed="false">
      <c r="A248" s="1" t="n">
        <v>246</v>
      </c>
      <c r="B248" s="1" t="n">
        <v>57</v>
      </c>
      <c r="C248" s="1" t="n">
        <v>46.807</v>
      </c>
      <c r="D248" s="1" t="n">
        <v>145.509</v>
      </c>
      <c r="E248" s="1" t="n">
        <v>329.368</v>
      </c>
      <c r="F248" s="1" t="n">
        <v>14.6506</v>
      </c>
      <c r="G248" s="1" t="n">
        <v>45.5442</v>
      </c>
      <c r="H248" s="1" t="n">
        <v>329.368</v>
      </c>
      <c r="I248" s="1" t="n">
        <v>-81.0181</v>
      </c>
      <c r="J248" s="1" t="n">
        <v>56.1765</v>
      </c>
      <c r="K248" s="1" t="n">
        <v>93.231</v>
      </c>
      <c r="L248" s="1" t="n">
        <v>0.89158</v>
      </c>
      <c r="M248" s="1" t="n">
        <v>1.32166</v>
      </c>
      <c r="N248" s="1" t="n">
        <v>1.3897</v>
      </c>
      <c r="O248" s="1" t="n">
        <v>6.859451</v>
      </c>
      <c r="P248" s="1" t="s">
        <v>20</v>
      </c>
      <c r="Q248" s="1" t="n">
        <f aca="false">B248*0.313^2</f>
        <v>5.584233</v>
      </c>
      <c r="R248" s="1" t="n">
        <f aca="false">(3*Q248/4/PI())^(1/3)</f>
        <v>1.10058850822538</v>
      </c>
      <c r="S248" s="1" t="n">
        <f aca="false">(O248-Q248)/Q248</f>
        <v>0.228360457022477</v>
      </c>
    </row>
    <row r="249" customFormat="false" ht="13.5" hidden="false" customHeight="false" outlineLevel="0" collapsed="false">
      <c r="A249" s="1" t="n">
        <v>247</v>
      </c>
      <c r="B249" s="1" t="n">
        <v>56</v>
      </c>
      <c r="C249" s="1" t="n">
        <v>85.6964</v>
      </c>
      <c r="D249" s="1" t="n">
        <v>139.589</v>
      </c>
      <c r="E249" s="1" t="n">
        <v>71.3393</v>
      </c>
      <c r="F249" s="1" t="n">
        <v>26.823</v>
      </c>
      <c r="G249" s="1" t="n">
        <v>43.6914</v>
      </c>
      <c r="H249" s="1" t="n">
        <v>71.3393</v>
      </c>
      <c r="I249" s="1" t="n">
        <v>-146.94</v>
      </c>
      <c r="J249" s="1" t="n">
        <v>32.4105</v>
      </c>
      <c r="K249" s="1" t="n">
        <v>16.6135</v>
      </c>
      <c r="L249" s="1" t="n">
        <v>0.928204</v>
      </c>
      <c r="M249" s="1" t="n">
        <v>1.07823</v>
      </c>
      <c r="N249" s="1" t="n">
        <v>1.59021</v>
      </c>
      <c r="O249" s="1" t="n">
        <v>6.666526</v>
      </c>
      <c r="P249" s="1" t="s">
        <v>20</v>
      </c>
      <c r="Q249" s="1" t="n">
        <f aca="false">B249*0.313^2</f>
        <v>5.486264</v>
      </c>
      <c r="R249" s="1" t="n">
        <f aca="false">(3*Q249/4/PI())^(1/3)</f>
        <v>1.09411430838623</v>
      </c>
      <c r="S249" s="1" t="n">
        <f aca="false">(O249-Q249)/Q249</f>
        <v>0.215130369227584</v>
      </c>
    </row>
    <row r="250" customFormat="false" ht="13.5" hidden="false" customHeight="false" outlineLevel="0" collapsed="false">
      <c r="A250" s="1" t="n">
        <v>248</v>
      </c>
      <c r="B250" s="1" t="n">
        <v>56</v>
      </c>
      <c r="C250" s="1" t="n">
        <v>165.696</v>
      </c>
      <c r="D250" s="1" t="n">
        <v>93.4643</v>
      </c>
      <c r="E250" s="1" t="n">
        <v>268.196</v>
      </c>
      <c r="F250" s="1" t="n">
        <v>51.863</v>
      </c>
      <c r="G250" s="1" t="n">
        <v>29.2543</v>
      </c>
      <c r="H250" s="1" t="n">
        <v>268.196</v>
      </c>
      <c r="I250" s="1" t="n">
        <v>-39.6849</v>
      </c>
      <c r="J250" s="1" t="n">
        <v>66.2914</v>
      </c>
      <c r="K250" s="1" t="n">
        <v>83.2519</v>
      </c>
      <c r="L250" s="1" t="n">
        <v>0.809993</v>
      </c>
      <c r="M250" s="1" t="n">
        <v>1.04562</v>
      </c>
      <c r="N250" s="1" t="n">
        <v>2.07193</v>
      </c>
      <c r="O250" s="1" t="n">
        <v>7.3505</v>
      </c>
      <c r="P250" s="1" t="s">
        <v>20</v>
      </c>
      <c r="Q250" s="1" t="n">
        <f aca="false">B250*0.313^2</f>
        <v>5.486264</v>
      </c>
      <c r="R250" s="1" t="n">
        <f aca="false">(3*Q250/4/PI())^(1/3)</f>
        <v>1.09411430838623</v>
      </c>
      <c r="S250" s="1" t="n">
        <f aca="false">(O250-Q250)/Q250</f>
        <v>0.339800636644536</v>
      </c>
    </row>
    <row r="251" customFormat="false" ht="13.5" hidden="false" customHeight="false" outlineLevel="0" collapsed="false">
      <c r="A251" s="1" t="n">
        <v>249</v>
      </c>
      <c r="B251" s="1" t="n">
        <v>55</v>
      </c>
      <c r="C251" s="1" t="n">
        <v>130.636</v>
      </c>
      <c r="D251" s="1" t="n">
        <v>163.982</v>
      </c>
      <c r="E251" s="1" t="n">
        <v>89.5455</v>
      </c>
      <c r="F251" s="1" t="n">
        <v>40.8892</v>
      </c>
      <c r="G251" s="1" t="n">
        <v>51.3263</v>
      </c>
      <c r="H251" s="1" t="n">
        <v>89.5455</v>
      </c>
      <c r="I251" s="1" t="n">
        <v>-89.6965</v>
      </c>
      <c r="J251" s="1" t="n">
        <v>77.7381</v>
      </c>
      <c r="K251" s="1" t="n">
        <v>88.8559</v>
      </c>
      <c r="L251" s="1" t="n">
        <v>0.900573</v>
      </c>
      <c r="M251" s="1" t="n">
        <v>1.28476</v>
      </c>
      <c r="N251" s="1" t="n">
        <v>1.3024</v>
      </c>
      <c r="O251" s="1" t="n">
        <v>6.312114</v>
      </c>
      <c r="P251" s="1" t="s">
        <v>20</v>
      </c>
      <c r="Q251" s="1" t="n">
        <f aca="false">B251*0.313^2</f>
        <v>5.388295</v>
      </c>
      <c r="R251" s="1" t="n">
        <f aca="false">(3*Q251/4/PI())^(1/3)</f>
        <v>1.08756256861299</v>
      </c>
      <c r="S251" s="1" t="n">
        <f aca="false">(O251-Q251)/Q251</f>
        <v>0.171449224661976</v>
      </c>
    </row>
    <row r="252" customFormat="false" ht="13.5" hidden="false" customHeight="false" outlineLevel="0" collapsed="false">
      <c r="A252" s="1" t="n">
        <v>250</v>
      </c>
      <c r="B252" s="1" t="n">
        <v>55</v>
      </c>
      <c r="C252" s="1" t="n">
        <v>126.127</v>
      </c>
      <c r="D252" s="1" t="n">
        <v>50.5455</v>
      </c>
      <c r="E252" s="1" t="n">
        <v>113.291</v>
      </c>
      <c r="F252" s="1" t="n">
        <v>39.4778</v>
      </c>
      <c r="G252" s="1" t="n">
        <v>15.8207</v>
      </c>
      <c r="H252" s="1" t="n">
        <v>113.291</v>
      </c>
      <c r="I252" s="1" t="n">
        <v>-100.92</v>
      </c>
      <c r="J252" s="1" t="n">
        <v>72.3649</v>
      </c>
      <c r="K252" s="1" t="n">
        <v>135.296</v>
      </c>
      <c r="L252" s="1" t="n">
        <v>0.75848</v>
      </c>
      <c r="M252" s="1" t="n">
        <v>1.18869</v>
      </c>
      <c r="N252" s="1" t="n">
        <v>1.81528</v>
      </c>
      <c r="O252" s="1" t="n">
        <v>6.85556</v>
      </c>
      <c r="P252" s="1" t="s">
        <v>20</v>
      </c>
      <c r="Q252" s="1" t="n">
        <f aca="false">B252*0.313^2</f>
        <v>5.388295</v>
      </c>
      <c r="R252" s="1" t="n">
        <f aca="false">(3*Q252/4/PI())^(1/3)</f>
        <v>1.08756256861299</v>
      </c>
      <c r="S252" s="1" t="n">
        <f aca="false">(O252-Q252)/Q252</f>
        <v>0.272305989185818</v>
      </c>
    </row>
    <row r="253" customFormat="false" ht="13.5" hidden="false" customHeight="false" outlineLevel="0" collapsed="false">
      <c r="A253" s="1" t="n">
        <v>251</v>
      </c>
      <c r="B253" s="1" t="n">
        <v>55</v>
      </c>
      <c r="C253" s="1" t="n">
        <v>84.6545</v>
      </c>
      <c r="D253" s="1" t="n">
        <v>164.673</v>
      </c>
      <c r="E253" s="1" t="n">
        <v>169.545</v>
      </c>
      <c r="F253" s="1" t="n">
        <v>26.4969</v>
      </c>
      <c r="G253" s="1" t="n">
        <v>51.5426</v>
      </c>
      <c r="H253" s="1" t="n">
        <v>169.545</v>
      </c>
      <c r="I253" s="1" t="n">
        <v>-139.366</v>
      </c>
      <c r="J253" s="1" t="n">
        <v>36.6405</v>
      </c>
      <c r="K253" s="1" t="n">
        <v>149.4</v>
      </c>
      <c r="L253" s="1" t="n">
        <v>0.869691</v>
      </c>
      <c r="M253" s="1" t="n">
        <v>1.04523</v>
      </c>
      <c r="N253" s="1" t="n">
        <v>1.68316</v>
      </c>
      <c r="O253" s="1" t="n">
        <v>6.409031</v>
      </c>
      <c r="P253" s="1" t="s">
        <v>20</v>
      </c>
      <c r="Q253" s="1" t="n">
        <f aca="false">B253*0.313^2</f>
        <v>5.388295</v>
      </c>
      <c r="R253" s="1" t="n">
        <f aca="false">(3*Q253/4/PI())^(1/3)</f>
        <v>1.08756256861299</v>
      </c>
      <c r="S253" s="1" t="n">
        <f aca="false">(O253-Q253)/Q253</f>
        <v>0.189435804832512</v>
      </c>
    </row>
    <row r="254" customFormat="false" ht="13.5" hidden="false" customHeight="false" outlineLevel="0" collapsed="false">
      <c r="A254" s="1" t="n">
        <v>252</v>
      </c>
      <c r="B254" s="1" t="n">
        <v>55</v>
      </c>
      <c r="C254" s="1" t="n">
        <v>38.1455</v>
      </c>
      <c r="D254" s="1" t="n">
        <v>44.0909</v>
      </c>
      <c r="E254" s="1" t="n">
        <v>230</v>
      </c>
      <c r="F254" s="1" t="n">
        <v>11.9395</v>
      </c>
      <c r="G254" s="1" t="n">
        <v>13.8005</v>
      </c>
      <c r="H254" s="1" t="n">
        <v>230</v>
      </c>
      <c r="I254" s="1" t="n">
        <v>-47.404</v>
      </c>
      <c r="J254" s="1" t="n">
        <v>42.8421</v>
      </c>
      <c r="K254" s="1" t="n">
        <v>10.7642</v>
      </c>
      <c r="L254" s="1" t="n">
        <v>0.624815</v>
      </c>
      <c r="M254" s="1" t="n">
        <v>1.06976</v>
      </c>
      <c r="N254" s="1" t="n">
        <v>2.4275</v>
      </c>
      <c r="O254" s="1" t="n">
        <v>6.796507</v>
      </c>
      <c r="P254" s="1" t="s">
        <v>20</v>
      </c>
      <c r="Q254" s="1" t="n">
        <f aca="false">B254*0.313^2</f>
        <v>5.388295</v>
      </c>
      <c r="R254" s="1" t="n">
        <f aca="false">(3*Q254/4/PI())^(1/3)</f>
        <v>1.08756256861299</v>
      </c>
      <c r="S254" s="1" t="n">
        <f aca="false">(O254-Q254)/Q254</f>
        <v>0.261346492721724</v>
      </c>
    </row>
    <row r="255" customFormat="false" ht="13.5" hidden="false" customHeight="false" outlineLevel="0" collapsed="false">
      <c r="A255" s="1" t="n">
        <v>253</v>
      </c>
      <c r="B255" s="1" t="n">
        <v>55</v>
      </c>
      <c r="C255" s="1" t="n">
        <v>73.7818</v>
      </c>
      <c r="D255" s="1" t="n">
        <v>100.4</v>
      </c>
      <c r="E255" s="1" t="n">
        <v>232.018</v>
      </c>
      <c r="F255" s="1" t="n">
        <v>23.0937</v>
      </c>
      <c r="G255" s="1" t="n">
        <v>31.4252</v>
      </c>
      <c r="H255" s="1" t="n">
        <v>232.018</v>
      </c>
      <c r="I255" s="1" t="n">
        <v>-147.72</v>
      </c>
      <c r="J255" s="1" t="n">
        <v>61.2894</v>
      </c>
      <c r="K255" s="1" t="n">
        <v>150.766</v>
      </c>
      <c r="L255" s="1" t="n">
        <v>0.760931</v>
      </c>
      <c r="M255" s="1" t="n">
        <v>1.07764</v>
      </c>
      <c r="N255" s="1" t="n">
        <v>1.91313</v>
      </c>
      <c r="O255" s="1" t="n">
        <v>6.571319</v>
      </c>
      <c r="P255" s="1" t="s">
        <v>20</v>
      </c>
      <c r="Q255" s="1" t="n">
        <f aca="false">B255*0.313^2</f>
        <v>5.388295</v>
      </c>
      <c r="R255" s="1" t="n">
        <f aca="false">(3*Q255/4/PI())^(1/3)</f>
        <v>1.08756256861299</v>
      </c>
      <c r="S255" s="1" t="n">
        <f aca="false">(O255-Q255)/Q255</f>
        <v>0.219554423059613</v>
      </c>
    </row>
    <row r="256" customFormat="false" ht="13.5" hidden="false" customHeight="false" outlineLevel="0" collapsed="false">
      <c r="A256" s="1" t="n">
        <v>254</v>
      </c>
      <c r="B256" s="1" t="n">
        <v>55</v>
      </c>
      <c r="C256" s="1" t="n">
        <v>120.473</v>
      </c>
      <c r="D256" s="1" t="n">
        <v>175.673</v>
      </c>
      <c r="E256" s="1" t="n">
        <v>267.473</v>
      </c>
      <c r="F256" s="1" t="n">
        <v>37.708</v>
      </c>
      <c r="G256" s="1" t="n">
        <v>54.9856</v>
      </c>
      <c r="H256" s="1" t="n">
        <v>267.473</v>
      </c>
      <c r="I256" s="1" t="n">
        <v>-96.2378</v>
      </c>
      <c r="J256" s="1" t="n">
        <v>57.002</v>
      </c>
      <c r="K256" s="1" t="n">
        <v>110.177</v>
      </c>
      <c r="L256" s="1" t="n">
        <v>0.924335</v>
      </c>
      <c r="M256" s="1" t="n">
        <v>1.12909</v>
      </c>
      <c r="N256" s="1" t="n">
        <v>1.40812</v>
      </c>
      <c r="O256" s="1" t="n">
        <v>6.155824</v>
      </c>
      <c r="P256" s="1" t="s">
        <v>20</v>
      </c>
      <c r="Q256" s="1" t="n">
        <f aca="false">B256*0.313^2</f>
        <v>5.388295</v>
      </c>
      <c r="R256" s="1" t="n">
        <f aca="false">(3*Q256/4/PI())^(1/3)</f>
        <v>1.08756256861299</v>
      </c>
      <c r="S256" s="1" t="n">
        <f aca="false">(O256-Q256)/Q256</f>
        <v>0.142443760039122</v>
      </c>
    </row>
    <row r="257" customFormat="false" ht="13.5" hidden="false" customHeight="false" outlineLevel="0" collapsed="false">
      <c r="A257" s="1" t="n">
        <v>255</v>
      </c>
      <c r="B257" s="1" t="n">
        <v>55</v>
      </c>
      <c r="C257" s="1" t="n">
        <v>70.7273</v>
      </c>
      <c r="D257" s="1" t="n">
        <v>90.6182</v>
      </c>
      <c r="E257" s="1" t="n">
        <v>283.564</v>
      </c>
      <c r="F257" s="1" t="n">
        <v>22.1376</v>
      </c>
      <c r="G257" s="1" t="n">
        <v>28.3635</v>
      </c>
      <c r="H257" s="1" t="n">
        <v>283.564</v>
      </c>
      <c r="I257" s="1" t="n">
        <v>-91.6862</v>
      </c>
      <c r="J257" s="1" t="n">
        <v>61.8734</v>
      </c>
      <c r="K257" s="1" t="n">
        <v>118.437</v>
      </c>
      <c r="L257" s="1" t="n">
        <v>0.891505</v>
      </c>
      <c r="M257" s="1" t="n">
        <v>1.22165</v>
      </c>
      <c r="N257" s="1" t="n">
        <v>1.35815</v>
      </c>
      <c r="O257" s="1" t="n">
        <v>6.195942</v>
      </c>
      <c r="P257" s="1" t="s">
        <v>20</v>
      </c>
      <c r="Q257" s="1" t="n">
        <f aca="false">B257*0.313^2</f>
        <v>5.388295</v>
      </c>
      <c r="R257" s="1" t="n">
        <f aca="false">(3*Q257/4/PI())^(1/3)</f>
        <v>1.08756256861299</v>
      </c>
      <c r="S257" s="1" t="n">
        <f aca="false">(O257-Q257)/Q257</f>
        <v>0.149889157887606</v>
      </c>
    </row>
    <row r="258" customFormat="false" ht="13.5" hidden="false" customHeight="false" outlineLevel="0" collapsed="false">
      <c r="A258" s="1" t="n">
        <v>256</v>
      </c>
      <c r="B258" s="1" t="n">
        <v>55</v>
      </c>
      <c r="C258" s="1" t="n">
        <v>149.236</v>
      </c>
      <c r="D258" s="1" t="n">
        <v>155.709</v>
      </c>
      <c r="E258" s="1" t="n">
        <v>314.655</v>
      </c>
      <c r="F258" s="1" t="n">
        <v>46.711</v>
      </c>
      <c r="G258" s="1" t="n">
        <v>48.7369</v>
      </c>
      <c r="H258" s="1" t="n">
        <v>314.655</v>
      </c>
      <c r="I258" s="1" t="n">
        <v>-11.7331</v>
      </c>
      <c r="J258" s="1" t="n">
        <v>37.4731</v>
      </c>
      <c r="K258" s="1" t="n">
        <v>38.4452</v>
      </c>
      <c r="L258" s="1" t="n">
        <v>0.90004</v>
      </c>
      <c r="M258" s="1" t="n">
        <v>1.29924</v>
      </c>
      <c r="N258" s="1" t="n">
        <v>1.37304</v>
      </c>
      <c r="O258" s="1" t="n">
        <v>6.725506</v>
      </c>
      <c r="P258" s="1" t="s">
        <v>20</v>
      </c>
      <c r="Q258" s="1" t="n">
        <f aca="false">B258*0.313^2</f>
        <v>5.388295</v>
      </c>
      <c r="R258" s="1" t="n">
        <f aca="false">(3*Q258/4/PI())^(1/3)</f>
        <v>1.08756256861299</v>
      </c>
      <c r="S258" s="1" t="n">
        <f aca="false">(O258-Q258)/Q258</f>
        <v>0.248169597247367</v>
      </c>
    </row>
    <row r="259" customFormat="false" ht="13.5" hidden="false" customHeight="false" outlineLevel="0" collapsed="false">
      <c r="A259" s="1" t="n">
        <v>257</v>
      </c>
      <c r="B259" s="1" t="n">
        <v>55</v>
      </c>
      <c r="C259" s="1" t="n">
        <v>108.618</v>
      </c>
      <c r="D259" s="1" t="n">
        <v>169.436</v>
      </c>
      <c r="E259" s="1" t="n">
        <v>318.855</v>
      </c>
      <c r="F259" s="1" t="n">
        <v>33.9975</v>
      </c>
      <c r="G259" s="1" t="n">
        <v>53.0336</v>
      </c>
      <c r="H259" s="1" t="n">
        <v>318.855</v>
      </c>
      <c r="I259" s="1" t="n">
        <v>-122.267</v>
      </c>
      <c r="J259" s="1" t="n">
        <v>50.899</v>
      </c>
      <c r="K259" s="1" t="n">
        <v>1.29265</v>
      </c>
      <c r="L259" s="1" t="n">
        <v>0.73564</v>
      </c>
      <c r="M259" s="1" t="n">
        <v>0.999762</v>
      </c>
      <c r="N259" s="1" t="n">
        <v>2.16488</v>
      </c>
      <c r="O259" s="1" t="n">
        <v>6.669365</v>
      </c>
      <c r="P259" s="1" t="s">
        <v>20</v>
      </c>
      <c r="Q259" s="1" t="n">
        <f aca="false">B259*0.313^2</f>
        <v>5.388295</v>
      </c>
      <c r="R259" s="1" t="n">
        <f aca="false">(3*Q259/4/PI())^(1/3)</f>
        <v>1.08756256861299</v>
      </c>
      <c r="S259" s="1" t="n">
        <f aca="false">(O259-Q259)/Q259</f>
        <v>0.237750531476098</v>
      </c>
    </row>
    <row r="260" customFormat="false" ht="13.5" hidden="false" customHeight="false" outlineLevel="0" collapsed="false">
      <c r="A260" s="1" t="n">
        <v>258</v>
      </c>
      <c r="B260" s="1" t="n">
        <v>54</v>
      </c>
      <c r="C260" s="1" t="n">
        <v>144.481</v>
      </c>
      <c r="D260" s="1" t="n">
        <v>152.278</v>
      </c>
      <c r="E260" s="1" t="n">
        <v>50.6481</v>
      </c>
      <c r="F260" s="1" t="n">
        <v>45.2227</v>
      </c>
      <c r="G260" s="1" t="n">
        <v>47.6629</v>
      </c>
      <c r="H260" s="1" t="n">
        <v>50.6481</v>
      </c>
      <c r="I260" s="1" t="n">
        <v>-163.827</v>
      </c>
      <c r="J260" s="1" t="n">
        <v>46.2748</v>
      </c>
      <c r="K260" s="1" t="n">
        <v>120.127</v>
      </c>
      <c r="L260" s="1" t="n">
        <v>0.933525</v>
      </c>
      <c r="M260" s="1" t="n">
        <v>1.1489</v>
      </c>
      <c r="N260" s="1" t="n">
        <v>1.44244</v>
      </c>
      <c r="O260" s="1" t="n">
        <v>6.48029</v>
      </c>
      <c r="P260" s="1" t="s">
        <v>20</v>
      </c>
      <c r="Q260" s="1" t="n">
        <f aca="false">B260*0.313^2</f>
        <v>5.290326</v>
      </c>
      <c r="R260" s="1" t="n">
        <f aca="false">(3*Q260/4/PI())^(1/3)</f>
        <v>1.08093092465235</v>
      </c>
      <c r="S260" s="1" t="n">
        <f aca="false">(O260-Q260)/Q260</f>
        <v>0.224932074129269</v>
      </c>
    </row>
    <row r="261" customFormat="false" ht="13.5" hidden="false" customHeight="false" outlineLevel="0" collapsed="false">
      <c r="A261" s="1" t="n">
        <v>259</v>
      </c>
      <c r="B261" s="1" t="n">
        <v>54</v>
      </c>
      <c r="C261" s="1" t="n">
        <v>108.926</v>
      </c>
      <c r="D261" s="1" t="n">
        <v>45.7037</v>
      </c>
      <c r="E261" s="1" t="n">
        <v>113.593</v>
      </c>
      <c r="F261" s="1" t="n">
        <v>34.0938</v>
      </c>
      <c r="G261" s="1" t="n">
        <v>14.3053</v>
      </c>
      <c r="H261" s="1" t="n">
        <v>113.593</v>
      </c>
      <c r="I261" s="1" t="n">
        <v>-148.943</v>
      </c>
      <c r="J261" s="1" t="n">
        <v>14.7176</v>
      </c>
      <c r="K261" s="1" t="n">
        <v>165.345</v>
      </c>
      <c r="L261" s="1" t="n">
        <v>0.795356</v>
      </c>
      <c r="M261" s="1" t="n">
        <v>1.28617</v>
      </c>
      <c r="N261" s="1" t="n">
        <v>1.45965</v>
      </c>
      <c r="O261" s="1" t="n">
        <v>6.254554</v>
      </c>
      <c r="P261" s="1" t="s">
        <v>20</v>
      </c>
      <c r="Q261" s="1" t="n">
        <f aca="false">B261*0.313^2</f>
        <v>5.290326</v>
      </c>
      <c r="R261" s="1" t="n">
        <f aca="false">(3*Q261/4/PI())^(1/3)</f>
        <v>1.08093092465235</v>
      </c>
      <c r="S261" s="1" t="n">
        <f aca="false">(O261-Q261)/Q261</f>
        <v>0.182262491952292</v>
      </c>
    </row>
    <row r="262" customFormat="false" ht="13.5" hidden="false" customHeight="false" outlineLevel="0" collapsed="false">
      <c r="A262" s="1" t="n">
        <v>260</v>
      </c>
      <c r="B262" s="1" t="n">
        <v>54</v>
      </c>
      <c r="C262" s="1" t="n">
        <v>139.389</v>
      </c>
      <c r="D262" s="1" t="n">
        <v>114.037</v>
      </c>
      <c r="E262" s="1" t="n">
        <v>279.611</v>
      </c>
      <c r="F262" s="1" t="n">
        <v>43.6287</v>
      </c>
      <c r="G262" s="1" t="n">
        <v>35.6936</v>
      </c>
      <c r="H262" s="1" t="n">
        <v>279.611</v>
      </c>
      <c r="I262" s="1" t="n">
        <v>-140.728</v>
      </c>
      <c r="J262" s="1" t="n">
        <v>39.7166</v>
      </c>
      <c r="K262" s="1" t="n">
        <v>121.77</v>
      </c>
      <c r="L262" s="1" t="n">
        <v>0.922442</v>
      </c>
      <c r="M262" s="1" t="n">
        <v>1.02887</v>
      </c>
      <c r="N262" s="1" t="n">
        <v>1.61685</v>
      </c>
      <c r="O262" s="1" t="n">
        <v>6.427758</v>
      </c>
      <c r="P262" s="1" t="s">
        <v>20</v>
      </c>
      <c r="Q262" s="1" t="n">
        <f aca="false">B262*0.313^2</f>
        <v>5.290326</v>
      </c>
      <c r="R262" s="1" t="n">
        <f aca="false">(3*Q262/4/PI())^(1/3)</f>
        <v>1.08093092465235</v>
      </c>
      <c r="S262" s="1" t="n">
        <f aca="false">(O262-Q262)/Q262</f>
        <v>0.215002251279033</v>
      </c>
    </row>
    <row r="263" customFormat="false" ht="13.5" hidden="false" customHeight="false" outlineLevel="0" collapsed="false">
      <c r="A263" s="1" t="n">
        <v>261</v>
      </c>
      <c r="B263" s="1" t="n">
        <v>54</v>
      </c>
      <c r="C263" s="1" t="n">
        <v>89.1852</v>
      </c>
      <c r="D263" s="1" t="n">
        <v>29.3333</v>
      </c>
      <c r="E263" s="1" t="n">
        <v>292.778</v>
      </c>
      <c r="F263" s="1" t="n">
        <v>27.915</v>
      </c>
      <c r="G263" s="1" t="n">
        <v>9.18133</v>
      </c>
      <c r="H263" s="1" t="n">
        <v>292.778</v>
      </c>
      <c r="I263" s="1" t="n">
        <v>4.94499</v>
      </c>
      <c r="J263" s="1" t="n">
        <v>5.17478</v>
      </c>
      <c r="K263" s="1" t="n">
        <v>170.909</v>
      </c>
      <c r="L263" s="1" t="n">
        <v>0.730359</v>
      </c>
      <c r="M263" s="1" t="n">
        <v>1.12519</v>
      </c>
      <c r="N263" s="1" t="n">
        <v>2.30554</v>
      </c>
      <c r="O263" s="1" t="n">
        <v>7.93642</v>
      </c>
      <c r="P263" s="1" t="s">
        <v>20</v>
      </c>
      <c r="Q263" s="1" t="n">
        <f aca="false">B263*0.313^2</f>
        <v>5.290326</v>
      </c>
      <c r="R263" s="1" t="n">
        <f aca="false">(3*Q263/4/PI())^(1/3)</f>
        <v>1.08093092465235</v>
      </c>
      <c r="S263" s="1" t="n">
        <f aca="false">(O263-Q263)/Q263</f>
        <v>0.500175981593573</v>
      </c>
    </row>
    <row r="264" customFormat="false" ht="13.5" hidden="false" customHeight="false" outlineLevel="0" collapsed="false">
      <c r="A264" s="1" t="n">
        <v>262</v>
      </c>
      <c r="B264" s="1" t="n">
        <v>54</v>
      </c>
      <c r="C264" s="1" t="n">
        <v>98.5185</v>
      </c>
      <c r="D264" s="1" t="n">
        <v>164.352</v>
      </c>
      <c r="E264" s="1" t="n">
        <v>324.315</v>
      </c>
      <c r="F264" s="1" t="n">
        <v>30.8363</v>
      </c>
      <c r="G264" s="1" t="n">
        <v>51.4421</v>
      </c>
      <c r="H264" s="1" t="n">
        <v>324.315</v>
      </c>
      <c r="I264" s="1" t="n">
        <v>35.6076</v>
      </c>
      <c r="J264" s="1" t="n">
        <v>26.2188</v>
      </c>
      <c r="K264" s="1" t="n">
        <v>17.0048</v>
      </c>
      <c r="L264" s="1" t="n">
        <v>0.890066</v>
      </c>
      <c r="M264" s="1" t="n">
        <v>1.11155</v>
      </c>
      <c r="N264" s="1" t="n">
        <v>1.64989</v>
      </c>
      <c r="O264" s="1" t="n">
        <v>6.837494</v>
      </c>
      <c r="P264" s="1" t="s">
        <v>20</v>
      </c>
      <c r="Q264" s="1" t="n">
        <f aca="false">B264*0.313^2</f>
        <v>5.290326</v>
      </c>
      <c r="R264" s="1" t="n">
        <f aca="false">(3*Q264/4/PI())^(1/3)</f>
        <v>1.08093092465235</v>
      </c>
      <c r="S264" s="1" t="n">
        <f aca="false">(O264-Q264)/Q264</f>
        <v>0.292452298780831</v>
      </c>
    </row>
    <row r="265" customFormat="false" ht="13.5" hidden="false" customHeight="false" outlineLevel="0" collapsed="false">
      <c r="A265" s="1" t="n">
        <v>263</v>
      </c>
      <c r="B265" s="1" t="n">
        <v>53</v>
      </c>
      <c r="C265" s="1" t="n">
        <v>113.415</v>
      </c>
      <c r="D265" s="1" t="n">
        <v>100.66</v>
      </c>
      <c r="E265" s="1" t="n">
        <v>18</v>
      </c>
      <c r="F265" s="1" t="n">
        <v>35.4989</v>
      </c>
      <c r="G265" s="1" t="n">
        <v>31.5067</v>
      </c>
      <c r="H265" s="1" t="n">
        <v>18</v>
      </c>
      <c r="I265" s="1" t="n">
        <v>-126.827</v>
      </c>
      <c r="J265" s="1" t="n">
        <v>53.4673</v>
      </c>
      <c r="K265" s="1" t="n">
        <v>139.081</v>
      </c>
      <c r="L265" s="1" t="n">
        <v>0.727014</v>
      </c>
      <c r="M265" s="1" t="n">
        <v>0.961252</v>
      </c>
      <c r="N265" s="1" t="n">
        <v>2.28021</v>
      </c>
      <c r="O265" s="1" t="n">
        <v>6.674875</v>
      </c>
      <c r="P265" s="1" t="s">
        <v>20</v>
      </c>
      <c r="Q265" s="1" t="n">
        <f aca="false">B265*0.313^2</f>
        <v>5.192357</v>
      </c>
      <c r="R265" s="1" t="n">
        <f aca="false">(3*Q265/4/PI())^(1/3)</f>
        <v>1.07421689475634</v>
      </c>
      <c r="S265" s="1" t="n">
        <f aca="false">(O265-Q265)/Q265</f>
        <v>0.285519273809563</v>
      </c>
    </row>
    <row r="266" customFormat="false" ht="13.5" hidden="false" customHeight="false" outlineLevel="0" collapsed="false">
      <c r="A266" s="1" t="n">
        <v>264</v>
      </c>
      <c r="B266" s="1" t="n">
        <v>53</v>
      </c>
      <c r="C266" s="1" t="n">
        <v>64.4151</v>
      </c>
      <c r="D266" s="1" t="n">
        <v>112.887</v>
      </c>
      <c r="E266" s="1" t="n">
        <v>107.038</v>
      </c>
      <c r="F266" s="1" t="n">
        <v>20.1619</v>
      </c>
      <c r="G266" s="1" t="n">
        <v>35.3336</v>
      </c>
      <c r="H266" s="1" t="n">
        <v>107.038</v>
      </c>
      <c r="I266" s="1" t="n">
        <v>-81.5448</v>
      </c>
      <c r="J266" s="1" t="n">
        <v>59.0581</v>
      </c>
      <c r="K266" s="1" t="n">
        <v>91.8199</v>
      </c>
      <c r="L266" s="1" t="n">
        <v>0.837001</v>
      </c>
      <c r="M266" s="1" t="n">
        <v>0.866061</v>
      </c>
      <c r="N266" s="1" t="n">
        <v>2.0997</v>
      </c>
      <c r="O266" s="1" t="n">
        <v>6.375582</v>
      </c>
      <c r="P266" s="1" t="s">
        <v>20</v>
      </c>
      <c r="Q266" s="1" t="n">
        <f aca="false">B266*0.313^2</f>
        <v>5.192357</v>
      </c>
      <c r="R266" s="1" t="n">
        <f aca="false">(3*Q266/4/PI())^(1/3)</f>
        <v>1.07421689475634</v>
      </c>
      <c r="S266" s="1" t="n">
        <f aca="false">(O266-Q266)/Q266</f>
        <v>0.227878206371403</v>
      </c>
    </row>
    <row r="267" customFormat="false" ht="13.5" hidden="false" customHeight="false" outlineLevel="0" collapsed="false">
      <c r="A267" s="1" t="n">
        <v>265</v>
      </c>
      <c r="B267" s="1" t="n">
        <v>53</v>
      </c>
      <c r="C267" s="1" t="n">
        <v>50.5472</v>
      </c>
      <c r="D267" s="1" t="n">
        <v>144.925</v>
      </c>
      <c r="E267" s="1" t="n">
        <v>252.113</v>
      </c>
      <c r="F267" s="1" t="n">
        <v>15.8213</v>
      </c>
      <c r="G267" s="1" t="n">
        <v>45.3614</v>
      </c>
      <c r="H267" s="1" t="n">
        <v>252.113</v>
      </c>
      <c r="I267" s="1" t="n">
        <v>-134.446</v>
      </c>
      <c r="J267" s="1" t="n">
        <v>7.34993</v>
      </c>
      <c r="K267" s="1" t="n">
        <v>112.339</v>
      </c>
      <c r="L267" s="1" t="n">
        <v>0.917648</v>
      </c>
      <c r="M267" s="1" t="n">
        <v>1.07259</v>
      </c>
      <c r="N267" s="1" t="n">
        <v>1.68575</v>
      </c>
      <c r="O267" s="1" t="n">
        <v>6.950092</v>
      </c>
      <c r="P267" s="1" t="s">
        <v>20</v>
      </c>
      <c r="Q267" s="1" t="n">
        <f aca="false">B267*0.313^2</f>
        <v>5.192357</v>
      </c>
      <c r="R267" s="1" t="n">
        <f aca="false">(3*Q267/4/PI())^(1/3)</f>
        <v>1.07421689475634</v>
      </c>
      <c r="S267" s="1" t="n">
        <f aca="false">(O267-Q267)/Q267</f>
        <v>0.338523526021034</v>
      </c>
    </row>
    <row r="268" customFormat="false" ht="13.5" hidden="false" customHeight="false" outlineLevel="0" collapsed="false">
      <c r="A268" s="1" t="n">
        <v>266</v>
      </c>
      <c r="B268" s="1" t="n">
        <v>53</v>
      </c>
      <c r="C268" s="1" t="n">
        <v>42.7925</v>
      </c>
      <c r="D268" s="1" t="n">
        <v>45.1887</v>
      </c>
      <c r="E268" s="1" t="n">
        <v>271.623</v>
      </c>
      <c r="F268" s="1" t="n">
        <v>13.394</v>
      </c>
      <c r="G268" s="1" t="n">
        <v>14.1441</v>
      </c>
      <c r="H268" s="1" t="n">
        <v>271.623</v>
      </c>
      <c r="I268" s="1" t="n">
        <v>-153.871</v>
      </c>
      <c r="J268" s="1" t="n">
        <v>70.0037</v>
      </c>
      <c r="K268" s="1" t="n">
        <v>122.826</v>
      </c>
      <c r="L268" s="1" t="n">
        <v>0.907161</v>
      </c>
      <c r="M268" s="1" t="n">
        <v>1.06224</v>
      </c>
      <c r="N268" s="1" t="n">
        <v>1.59248</v>
      </c>
      <c r="O268" s="1" t="n">
        <v>6.427917</v>
      </c>
      <c r="P268" s="1" t="s">
        <v>20</v>
      </c>
      <c r="Q268" s="1" t="n">
        <f aca="false">B268*0.313^2</f>
        <v>5.192357</v>
      </c>
      <c r="R268" s="1" t="n">
        <f aca="false">(3*Q268/4/PI())^(1/3)</f>
        <v>1.07421689475634</v>
      </c>
      <c r="S268" s="1" t="n">
        <f aca="false">(O268-Q268)/Q268</f>
        <v>0.23795744398931</v>
      </c>
    </row>
    <row r="269" customFormat="false" ht="13.5" hidden="false" customHeight="false" outlineLevel="0" collapsed="false">
      <c r="A269" s="1" t="n">
        <v>267</v>
      </c>
      <c r="B269" s="1" t="n">
        <v>53</v>
      </c>
      <c r="C269" s="1" t="n">
        <v>34.9811</v>
      </c>
      <c r="D269" s="1" t="n">
        <v>110.642</v>
      </c>
      <c r="E269" s="1" t="n">
        <v>342.377</v>
      </c>
      <c r="F269" s="1" t="n">
        <v>10.9491</v>
      </c>
      <c r="G269" s="1" t="n">
        <v>34.6308</v>
      </c>
      <c r="H269" s="1" t="n">
        <v>342.377</v>
      </c>
      <c r="I269" s="1" t="n">
        <v>-156.315</v>
      </c>
      <c r="J269" s="1" t="n">
        <v>25.4564</v>
      </c>
      <c r="K269" s="1" t="n">
        <v>162.752</v>
      </c>
      <c r="L269" s="1" t="n">
        <v>0.790842</v>
      </c>
      <c r="M269" s="1" t="n">
        <v>1.15323</v>
      </c>
      <c r="N269" s="1" t="n">
        <v>1.73748</v>
      </c>
      <c r="O269" s="1" t="n">
        <v>6.63762</v>
      </c>
      <c r="P269" s="1" t="s">
        <v>20</v>
      </c>
      <c r="Q269" s="1" t="n">
        <f aca="false">B269*0.313^2</f>
        <v>5.192357</v>
      </c>
      <c r="R269" s="1" t="n">
        <f aca="false">(3*Q269/4/PI())^(1/3)</f>
        <v>1.07421689475634</v>
      </c>
      <c r="S269" s="1" t="n">
        <f aca="false">(O269-Q269)/Q269</f>
        <v>0.278344304908156</v>
      </c>
    </row>
    <row r="270" customFormat="false" ht="13.5" hidden="false" customHeight="false" outlineLevel="0" collapsed="false">
      <c r="A270" s="1" t="n">
        <v>268</v>
      </c>
      <c r="B270" s="1" t="n">
        <v>53</v>
      </c>
      <c r="C270" s="1" t="n">
        <v>84.4906</v>
      </c>
      <c r="D270" s="1" t="n">
        <v>78.6792</v>
      </c>
      <c r="E270" s="1" t="n">
        <v>346.358</v>
      </c>
      <c r="F270" s="1" t="n">
        <v>26.4455</v>
      </c>
      <c r="G270" s="1" t="n">
        <v>24.6266</v>
      </c>
      <c r="H270" s="1" t="n">
        <v>346.358</v>
      </c>
      <c r="I270" s="1" t="n">
        <v>167.615</v>
      </c>
      <c r="J270" s="1" t="n">
        <v>66.5194</v>
      </c>
      <c r="K270" s="1" t="n">
        <v>51.0347</v>
      </c>
      <c r="L270" s="1" t="n">
        <v>1.00094</v>
      </c>
      <c r="M270" s="1" t="n">
        <v>1.12005</v>
      </c>
      <c r="N270" s="1" t="n">
        <v>1.28618</v>
      </c>
      <c r="O270" s="1" t="n">
        <v>6.039972</v>
      </c>
      <c r="P270" s="1" t="s">
        <v>20</v>
      </c>
      <c r="Q270" s="1" t="n">
        <f aca="false">B270*0.313^2</f>
        <v>5.192357</v>
      </c>
      <c r="R270" s="1" t="n">
        <f aca="false">(3*Q270/4/PI())^(1/3)</f>
        <v>1.07421689475634</v>
      </c>
      <c r="S270" s="1" t="n">
        <f aca="false">(O270-Q270)/Q270</f>
        <v>0.163242820168182</v>
      </c>
    </row>
    <row r="271" customFormat="false" ht="13.5" hidden="false" customHeight="false" outlineLevel="0" collapsed="false">
      <c r="A271" s="1" t="n">
        <v>269</v>
      </c>
      <c r="B271" s="1" t="n">
        <v>52</v>
      </c>
      <c r="C271" s="1" t="n">
        <v>64.3462</v>
      </c>
      <c r="D271" s="1" t="n">
        <v>160.481</v>
      </c>
      <c r="E271" s="1" t="n">
        <v>244.923</v>
      </c>
      <c r="F271" s="1" t="n">
        <v>20.1403</v>
      </c>
      <c r="G271" s="1" t="n">
        <v>50.2305</v>
      </c>
      <c r="H271" s="1" t="n">
        <v>244.923</v>
      </c>
      <c r="I271" s="1" t="n">
        <v>35.005</v>
      </c>
      <c r="J271" s="1" t="n">
        <v>38.8909</v>
      </c>
      <c r="K271" s="1" t="n">
        <v>24.8176</v>
      </c>
      <c r="L271" s="1" t="n">
        <v>0.878888</v>
      </c>
      <c r="M271" s="1" t="n">
        <v>1.49667</v>
      </c>
      <c r="N271" s="1" t="n">
        <v>1.67789</v>
      </c>
      <c r="O271" s="1" t="n">
        <v>9.245095</v>
      </c>
      <c r="P271" s="1" t="s">
        <v>20</v>
      </c>
      <c r="Q271" s="1" t="n">
        <f aca="false">B271*0.313^2</f>
        <v>5.094388</v>
      </c>
      <c r="R271" s="1" t="n">
        <f aca="false">(3*Q271/4/PI())^(1/3)</f>
        <v>1.06741787150084</v>
      </c>
      <c r="S271" s="1" t="n">
        <f aca="false">(O271-Q271)/Q271</f>
        <v>0.814760673902341</v>
      </c>
    </row>
    <row r="272" customFormat="false" ht="13.5" hidden="false" customHeight="false" outlineLevel="0" collapsed="false">
      <c r="A272" s="1" t="n">
        <v>270</v>
      </c>
      <c r="B272" s="1" t="n">
        <v>52</v>
      </c>
      <c r="C272" s="1" t="n">
        <v>37.5769</v>
      </c>
      <c r="D272" s="1" t="n">
        <v>49.2692</v>
      </c>
      <c r="E272" s="1" t="n">
        <v>265.365</v>
      </c>
      <c r="F272" s="1" t="n">
        <v>11.7616</v>
      </c>
      <c r="G272" s="1" t="n">
        <v>15.4213</v>
      </c>
      <c r="H272" s="1" t="n">
        <v>265.365</v>
      </c>
      <c r="I272" s="1" t="n">
        <v>-11.0958</v>
      </c>
      <c r="J272" s="1" t="n">
        <v>49.027</v>
      </c>
      <c r="K272" s="1" t="n">
        <v>128.507</v>
      </c>
      <c r="L272" s="1" t="n">
        <v>0.863877</v>
      </c>
      <c r="M272" s="1" t="n">
        <v>1.25741</v>
      </c>
      <c r="N272" s="1" t="n">
        <v>1.39922</v>
      </c>
      <c r="O272" s="1" t="n">
        <v>6.366542</v>
      </c>
      <c r="P272" s="1" t="s">
        <v>20</v>
      </c>
      <c r="Q272" s="1" t="n">
        <f aca="false">B272*0.313^2</f>
        <v>5.094388</v>
      </c>
      <c r="R272" s="1" t="n">
        <f aca="false">(3*Q272/4/PI())^(1/3)</f>
        <v>1.06741787150084</v>
      </c>
      <c r="S272" s="1" t="n">
        <f aca="false">(O272-Q272)/Q272</f>
        <v>0.249716747134297</v>
      </c>
    </row>
    <row r="273" customFormat="false" ht="13.5" hidden="false" customHeight="false" outlineLevel="0" collapsed="false">
      <c r="A273" s="1" t="n">
        <v>271</v>
      </c>
      <c r="B273" s="1" t="n">
        <v>52</v>
      </c>
      <c r="C273" s="1" t="n">
        <v>141.519</v>
      </c>
      <c r="D273" s="1" t="n">
        <v>158.558</v>
      </c>
      <c r="E273" s="1" t="n">
        <v>285.615</v>
      </c>
      <c r="F273" s="1" t="n">
        <v>44.2955</v>
      </c>
      <c r="G273" s="1" t="n">
        <v>49.6286</v>
      </c>
      <c r="H273" s="1" t="n">
        <v>285.615</v>
      </c>
      <c r="I273" s="1" t="n">
        <v>19.9598</v>
      </c>
      <c r="J273" s="1" t="n">
        <v>15.3086</v>
      </c>
      <c r="K273" s="1" t="n">
        <v>17.9302</v>
      </c>
      <c r="L273" s="1" t="n">
        <v>0.743058</v>
      </c>
      <c r="M273" s="1" t="n">
        <v>1.14602</v>
      </c>
      <c r="N273" s="1" t="n">
        <v>2.52778</v>
      </c>
      <c r="O273" s="1" t="n">
        <v>9.016615</v>
      </c>
      <c r="P273" s="1" t="s">
        <v>20</v>
      </c>
      <c r="Q273" s="1" t="n">
        <f aca="false">B273*0.313^2</f>
        <v>5.094388</v>
      </c>
      <c r="R273" s="1" t="n">
        <f aca="false">(3*Q273/4/PI())^(1/3)</f>
        <v>1.06741787150084</v>
      </c>
      <c r="S273" s="1" t="n">
        <f aca="false">(O273-Q273)/Q273</f>
        <v>0.769911322027297</v>
      </c>
    </row>
    <row r="274" customFormat="false" ht="13.5" hidden="false" customHeight="false" outlineLevel="0" collapsed="false">
      <c r="A274" s="1" t="n">
        <v>272</v>
      </c>
      <c r="B274" s="1" t="n">
        <v>52</v>
      </c>
      <c r="C274" s="1" t="n">
        <v>89.0385</v>
      </c>
      <c r="D274" s="1" t="n">
        <v>142.288</v>
      </c>
      <c r="E274" s="1" t="n">
        <v>336</v>
      </c>
      <c r="F274" s="1" t="n">
        <v>27.869</v>
      </c>
      <c r="G274" s="1" t="n">
        <v>44.5363</v>
      </c>
      <c r="H274" s="1" t="n">
        <v>336</v>
      </c>
      <c r="I274" s="1" t="n">
        <v>-52.5107</v>
      </c>
      <c r="J274" s="2" t="n">
        <v>4.57518E-007</v>
      </c>
      <c r="K274" s="1" t="n">
        <v>90</v>
      </c>
      <c r="L274" s="1" t="n">
        <v>0.645497</v>
      </c>
      <c r="M274" s="1" t="n">
        <v>1.40183</v>
      </c>
      <c r="N274" s="1" t="n">
        <v>1.48676</v>
      </c>
      <c r="O274" s="1" t="n">
        <v>5.635322</v>
      </c>
      <c r="P274" s="1" t="s">
        <v>20</v>
      </c>
      <c r="Q274" s="1" t="n">
        <f aca="false">B274*0.313^2</f>
        <v>5.094388</v>
      </c>
      <c r="R274" s="1" t="n">
        <f aca="false">(3*Q274/4/PI())^(1/3)</f>
        <v>1.06741787150084</v>
      </c>
      <c r="S274" s="1" t="n">
        <f aca="false">(O274-Q274)/Q274</f>
        <v>0.106182332401851</v>
      </c>
    </row>
    <row r="275" customFormat="false" ht="13.5" hidden="false" customHeight="false" outlineLevel="0" collapsed="false">
      <c r="A275" s="1" t="n">
        <v>273</v>
      </c>
      <c r="B275" s="1" t="n">
        <v>51</v>
      </c>
      <c r="C275" s="1" t="n">
        <v>76.7843</v>
      </c>
      <c r="D275" s="1" t="n">
        <v>116.176</v>
      </c>
      <c r="E275" s="1" t="n">
        <v>166.667</v>
      </c>
      <c r="F275" s="1" t="n">
        <v>24.0335</v>
      </c>
      <c r="G275" s="1" t="n">
        <v>36.3632</v>
      </c>
      <c r="H275" s="1" t="n">
        <v>166.667</v>
      </c>
      <c r="I275" s="1" t="n">
        <v>16.0025</v>
      </c>
      <c r="J275" s="1" t="n">
        <v>22.9038</v>
      </c>
      <c r="K275" s="1" t="n">
        <v>33.8492</v>
      </c>
      <c r="L275" s="1" t="n">
        <v>0.739355</v>
      </c>
      <c r="M275" s="1" t="n">
        <v>1.02052</v>
      </c>
      <c r="N275" s="1" t="n">
        <v>2.26102</v>
      </c>
      <c r="O275" s="1" t="n">
        <v>7.146114</v>
      </c>
      <c r="P275" s="1" t="s">
        <v>20</v>
      </c>
      <c r="Q275" s="1" t="n">
        <f aca="false">B275*0.313^2</f>
        <v>4.996419</v>
      </c>
      <c r="R275" s="1" t="n">
        <f aca="false">(3*Q275/4/PI())^(1/3)</f>
        <v>1.06053111286502</v>
      </c>
      <c r="S275" s="1" t="n">
        <f aca="false">(O275-Q275)/Q275</f>
        <v>0.430247143003819</v>
      </c>
    </row>
    <row r="276" customFormat="false" ht="13.5" hidden="false" customHeight="false" outlineLevel="0" collapsed="false">
      <c r="A276" s="1" t="n">
        <v>274</v>
      </c>
      <c r="B276" s="1" t="n">
        <v>51</v>
      </c>
      <c r="C276" s="1" t="n">
        <v>65.2353</v>
      </c>
      <c r="D276" s="1" t="n">
        <v>133.176</v>
      </c>
      <c r="E276" s="1" t="n">
        <v>312.451</v>
      </c>
      <c r="F276" s="1" t="n">
        <v>20.4186</v>
      </c>
      <c r="G276" s="1" t="n">
        <v>41.6842</v>
      </c>
      <c r="H276" s="1" t="n">
        <v>312.451</v>
      </c>
      <c r="I276" s="1" t="n">
        <v>-140.225</v>
      </c>
      <c r="J276" s="1" t="n">
        <v>60.8546</v>
      </c>
      <c r="K276" s="1" t="n">
        <v>2.46845</v>
      </c>
      <c r="L276" s="1" t="n">
        <v>0.884155</v>
      </c>
      <c r="M276" s="1" t="n">
        <v>1.13305</v>
      </c>
      <c r="N276" s="1" t="n">
        <v>1.33051</v>
      </c>
      <c r="O276" s="1" t="n">
        <v>5.583214</v>
      </c>
      <c r="P276" s="1" t="s">
        <v>20</v>
      </c>
      <c r="Q276" s="1" t="n">
        <f aca="false">B276*0.313^2</f>
        <v>4.996419</v>
      </c>
      <c r="R276" s="1" t="n">
        <f aca="false">(3*Q276/4/PI())^(1/3)</f>
        <v>1.06053111286502</v>
      </c>
      <c r="S276" s="1" t="n">
        <f aca="false">(O276-Q276)/Q276</f>
        <v>0.117443112757357</v>
      </c>
    </row>
    <row r="277" customFormat="false" ht="13.5" hidden="false" customHeight="false" outlineLevel="0" collapsed="false">
      <c r="A277" s="1" t="n">
        <v>275</v>
      </c>
      <c r="B277" s="1" t="n">
        <v>51</v>
      </c>
      <c r="C277" s="1" t="n">
        <v>165.686</v>
      </c>
      <c r="D277" s="1" t="n">
        <v>117.863</v>
      </c>
      <c r="E277" s="1" t="n">
        <v>315.373</v>
      </c>
      <c r="F277" s="1" t="n">
        <v>51.8598</v>
      </c>
      <c r="G277" s="1" t="n">
        <v>36.891</v>
      </c>
      <c r="H277" s="1" t="n">
        <v>315.373</v>
      </c>
      <c r="I277" s="1" t="n">
        <v>-77.0798</v>
      </c>
      <c r="J277" s="1" t="n">
        <v>58.6762</v>
      </c>
      <c r="K277" s="1" t="n">
        <v>166.602</v>
      </c>
      <c r="L277" s="1" t="n">
        <v>0.929764</v>
      </c>
      <c r="M277" s="1" t="n">
        <v>1.16747</v>
      </c>
      <c r="N277" s="1" t="n">
        <v>1.29528</v>
      </c>
      <c r="O277" s="1" t="n">
        <v>5.88939</v>
      </c>
      <c r="P277" s="1" t="s">
        <v>20</v>
      </c>
      <c r="Q277" s="1" t="n">
        <f aca="false">B277*0.313^2</f>
        <v>4.996419</v>
      </c>
      <c r="R277" s="1" t="n">
        <f aca="false">(3*Q277/4/PI())^(1/3)</f>
        <v>1.06053111286502</v>
      </c>
      <c r="S277" s="1" t="n">
        <f aca="false">(O277-Q277)/Q277</f>
        <v>0.178722200840242</v>
      </c>
    </row>
    <row r="278" customFormat="false" ht="13.5" hidden="false" customHeight="false" outlineLevel="0" collapsed="false">
      <c r="A278" s="1" t="n">
        <v>276</v>
      </c>
      <c r="B278" s="1" t="n">
        <v>50</v>
      </c>
      <c r="C278" s="1" t="n">
        <v>162.86</v>
      </c>
      <c r="D278" s="1" t="n">
        <v>126.58</v>
      </c>
      <c r="E278" s="1" t="n">
        <v>15.6</v>
      </c>
      <c r="F278" s="1" t="n">
        <v>50.9752</v>
      </c>
      <c r="G278" s="1" t="n">
        <v>39.6195</v>
      </c>
      <c r="H278" s="1" t="n">
        <v>15.6</v>
      </c>
      <c r="I278" s="1" t="n">
        <v>142.945</v>
      </c>
      <c r="J278" s="1" t="n">
        <v>70.6372</v>
      </c>
      <c r="K278" s="1" t="n">
        <v>112.082</v>
      </c>
      <c r="L278" s="1" t="n">
        <v>0.890034</v>
      </c>
      <c r="M278" s="1" t="n">
        <v>1.04337</v>
      </c>
      <c r="N278" s="1" t="n">
        <v>1.93277</v>
      </c>
      <c r="O278" s="1" t="n">
        <v>7.518209</v>
      </c>
      <c r="P278" s="1" t="s">
        <v>20</v>
      </c>
      <c r="Q278" s="1" t="n">
        <f aca="false">B278*0.313^2</f>
        <v>4.89845</v>
      </c>
      <c r="R278" s="1" t="n">
        <f aca="false">(3*Q278/4/PI())^(1/3)</f>
        <v>1.05355373248877</v>
      </c>
      <c r="S278" s="1" t="n">
        <f aca="false">(O278-Q278)/Q278</f>
        <v>0.534813869693474</v>
      </c>
    </row>
    <row r="279" customFormat="false" ht="13.5" hidden="false" customHeight="false" outlineLevel="0" collapsed="false">
      <c r="A279" s="1" t="n">
        <v>277</v>
      </c>
      <c r="B279" s="1" t="n">
        <v>50</v>
      </c>
      <c r="C279" s="1" t="n">
        <v>128.68</v>
      </c>
      <c r="D279" s="1" t="n">
        <v>170.38</v>
      </c>
      <c r="E279" s="1" t="n">
        <v>189.9</v>
      </c>
      <c r="F279" s="1" t="n">
        <v>40.2768</v>
      </c>
      <c r="G279" s="1" t="n">
        <v>53.3289</v>
      </c>
      <c r="H279" s="1" t="n">
        <v>189.9</v>
      </c>
      <c r="I279" s="1" t="n">
        <v>-153.648</v>
      </c>
      <c r="J279" s="1" t="n">
        <v>40.5488</v>
      </c>
      <c r="K279" s="1" t="n">
        <v>127.219</v>
      </c>
      <c r="L279" s="1" t="n">
        <v>0.723932</v>
      </c>
      <c r="M279" s="1" t="n">
        <v>1.18646</v>
      </c>
      <c r="N279" s="1" t="n">
        <v>2.16308</v>
      </c>
      <c r="O279" s="1" t="n">
        <v>7.782378</v>
      </c>
      <c r="P279" s="1" t="s">
        <v>20</v>
      </c>
      <c r="Q279" s="1" t="n">
        <f aca="false">B279*0.313^2</f>
        <v>4.89845</v>
      </c>
      <c r="R279" s="1" t="n">
        <f aca="false">(3*Q279/4/PI())^(1/3)</f>
        <v>1.05355373248877</v>
      </c>
      <c r="S279" s="1" t="n">
        <f aca="false">(O279-Q279)/Q279</f>
        <v>0.58874296971491</v>
      </c>
    </row>
    <row r="280" customFormat="false" ht="13.5" hidden="false" customHeight="false" outlineLevel="0" collapsed="false">
      <c r="A280" s="1" t="n">
        <v>278</v>
      </c>
      <c r="B280" s="1" t="n">
        <v>50</v>
      </c>
      <c r="C280" s="1" t="n">
        <v>72.28</v>
      </c>
      <c r="D280" s="1" t="n">
        <v>84.82</v>
      </c>
      <c r="E280" s="1" t="n">
        <v>244.48</v>
      </c>
      <c r="F280" s="1" t="n">
        <v>22.6236</v>
      </c>
      <c r="G280" s="1" t="n">
        <v>26.5487</v>
      </c>
      <c r="H280" s="1" t="n">
        <v>244.48</v>
      </c>
      <c r="I280" s="1" t="n">
        <v>-154.069</v>
      </c>
      <c r="J280" s="1" t="n">
        <v>26.7381</v>
      </c>
      <c r="K280" s="1" t="n">
        <v>111.559</v>
      </c>
      <c r="L280" s="1" t="n">
        <v>0.775919</v>
      </c>
      <c r="M280" s="1" t="n">
        <v>0.918223</v>
      </c>
      <c r="N280" s="1" t="n">
        <v>2.39235</v>
      </c>
      <c r="O280" s="1" t="n">
        <v>7.139651</v>
      </c>
      <c r="P280" s="1" t="s">
        <v>20</v>
      </c>
      <c r="Q280" s="1" t="n">
        <f aca="false">B280*0.313^2</f>
        <v>4.89845</v>
      </c>
      <c r="R280" s="1" t="n">
        <f aca="false">(3*Q280/4/PI())^(1/3)</f>
        <v>1.05355373248877</v>
      </c>
      <c r="S280" s="1" t="n">
        <f aca="false">(O280-Q280)/Q280</f>
        <v>0.457532688911798</v>
      </c>
    </row>
    <row r="281" customFormat="false" ht="13.5" hidden="false" customHeight="false" outlineLevel="0" collapsed="false">
      <c r="A281" s="1" t="n">
        <v>279</v>
      </c>
      <c r="B281" s="1" t="n">
        <v>50</v>
      </c>
      <c r="C281" s="1" t="n">
        <v>87.74</v>
      </c>
      <c r="D281" s="1" t="n">
        <v>42.46</v>
      </c>
      <c r="E281" s="1" t="n">
        <v>279.28</v>
      </c>
      <c r="F281" s="1" t="n">
        <v>27.4626</v>
      </c>
      <c r="G281" s="1" t="n">
        <v>13.29</v>
      </c>
      <c r="H281" s="1" t="n">
        <v>279.28</v>
      </c>
      <c r="I281" s="1" t="n">
        <v>162.167</v>
      </c>
      <c r="J281" s="1" t="n">
        <v>32.474</v>
      </c>
      <c r="K281" s="1" t="n">
        <v>164.056</v>
      </c>
      <c r="L281" s="1" t="n">
        <v>0.969823</v>
      </c>
      <c r="M281" s="1" t="n">
        <v>1.18801</v>
      </c>
      <c r="N281" s="1" t="n">
        <v>1.24307</v>
      </c>
      <c r="O281" s="1" t="n">
        <v>5.999239</v>
      </c>
      <c r="P281" s="1" t="s">
        <v>20</v>
      </c>
      <c r="Q281" s="1" t="n">
        <f aca="false">B281*0.313^2</f>
        <v>4.89845</v>
      </c>
      <c r="R281" s="1" t="n">
        <f aca="false">(3*Q281/4/PI())^(1/3)</f>
        <v>1.05355373248877</v>
      </c>
      <c r="S281" s="1" t="n">
        <f aca="false">(O281-Q281)/Q281</f>
        <v>0.224721901826088</v>
      </c>
    </row>
    <row r="282" customFormat="false" ht="13.5" hidden="false" customHeight="false" outlineLevel="0" collapsed="false">
      <c r="A282" s="1" t="n">
        <v>280</v>
      </c>
      <c r="B282" s="1" t="n">
        <v>50</v>
      </c>
      <c r="C282" s="1" t="n">
        <v>44.34</v>
      </c>
      <c r="D282" s="1" t="n">
        <v>79.26</v>
      </c>
      <c r="E282" s="1" t="n">
        <v>327.42</v>
      </c>
      <c r="F282" s="1" t="n">
        <v>13.8784</v>
      </c>
      <c r="G282" s="1" t="n">
        <v>24.8084</v>
      </c>
      <c r="H282" s="1" t="n">
        <v>327.42</v>
      </c>
      <c r="I282" s="1" t="n">
        <v>-141.861</v>
      </c>
      <c r="J282" s="1" t="n">
        <v>63.5524</v>
      </c>
      <c r="K282" s="1" t="n">
        <v>3.0634</v>
      </c>
      <c r="L282" s="1" t="n">
        <v>0.958181</v>
      </c>
      <c r="M282" s="1" t="n">
        <v>1.0342</v>
      </c>
      <c r="N282" s="1" t="n">
        <v>1.33214</v>
      </c>
      <c r="O282" s="1" t="n">
        <v>5.529591</v>
      </c>
      <c r="P282" s="1" t="s">
        <v>20</v>
      </c>
      <c r="Q282" s="1" t="n">
        <f aca="false">B282*0.313^2</f>
        <v>4.89845</v>
      </c>
      <c r="R282" s="1" t="n">
        <f aca="false">(3*Q282/4/PI())^(1/3)</f>
        <v>1.05355373248877</v>
      </c>
      <c r="S282" s="1" t="n">
        <f aca="false">(O282-Q282)/Q282</f>
        <v>0.128845042819667</v>
      </c>
    </row>
    <row r="283" customFormat="false" ht="13.5" hidden="false" customHeight="false" outlineLevel="0" collapsed="false">
      <c r="A283" s="1" t="n">
        <v>281</v>
      </c>
      <c r="B283" s="1" t="n">
        <v>49</v>
      </c>
      <c r="C283" s="1" t="n">
        <v>105.49</v>
      </c>
      <c r="D283" s="1" t="n">
        <v>154.041</v>
      </c>
      <c r="E283" s="1" t="n">
        <v>350.592</v>
      </c>
      <c r="F283" s="1" t="n">
        <v>33.0183</v>
      </c>
      <c r="G283" s="1" t="n">
        <v>48.2148</v>
      </c>
      <c r="H283" s="1" t="n">
        <v>350.592</v>
      </c>
      <c r="I283" s="1" t="n">
        <v>-146.242</v>
      </c>
      <c r="J283" s="1" t="n">
        <v>39.3859</v>
      </c>
      <c r="K283" s="1" t="n">
        <v>81.8458</v>
      </c>
      <c r="L283" s="1" t="n">
        <v>0.895111</v>
      </c>
      <c r="M283" s="1" t="n">
        <v>0.939236</v>
      </c>
      <c r="N283" s="1" t="n">
        <v>1.68626</v>
      </c>
      <c r="O283" s="1" t="n">
        <v>5.938355</v>
      </c>
      <c r="P283" s="1" t="s">
        <v>20</v>
      </c>
      <c r="Q283" s="1" t="n">
        <f aca="false">B283*0.313^2</f>
        <v>4.800481</v>
      </c>
      <c r="R283" s="1" t="n">
        <f aca="false">(3*Q283/4/PI())^(1/3)</f>
        <v>1.04648268901473</v>
      </c>
      <c r="S283" s="1" t="n">
        <f aca="false">(O283-Q283)/Q283</f>
        <v>0.237033330618327</v>
      </c>
    </row>
    <row r="284" customFormat="false" ht="13.5" hidden="false" customHeight="false" outlineLevel="0" collapsed="false">
      <c r="A284" s="1" t="n">
        <v>282</v>
      </c>
      <c r="B284" s="1" t="n">
        <v>48</v>
      </c>
      <c r="C284" s="1" t="n">
        <v>135.125</v>
      </c>
      <c r="D284" s="1" t="n">
        <v>162.458</v>
      </c>
      <c r="E284" s="1" t="n">
        <v>92.2917</v>
      </c>
      <c r="F284" s="1" t="n">
        <v>42.2941</v>
      </c>
      <c r="G284" s="1" t="n">
        <v>50.8495</v>
      </c>
      <c r="H284" s="1" t="n">
        <v>92.2917</v>
      </c>
      <c r="I284" s="1" t="n">
        <v>-28.6008</v>
      </c>
      <c r="J284" s="1" t="n">
        <v>19.514</v>
      </c>
      <c r="K284" s="1" t="n">
        <v>1.7152</v>
      </c>
      <c r="L284" s="1" t="n">
        <v>0.865745</v>
      </c>
      <c r="M284" s="1" t="n">
        <v>1.18486</v>
      </c>
      <c r="N284" s="1" t="n">
        <v>1.34855</v>
      </c>
      <c r="O284" s="1" t="n">
        <v>5.79449</v>
      </c>
      <c r="P284" s="1" t="s">
        <v>20</v>
      </c>
      <c r="Q284" s="1" t="n">
        <f aca="false">B284*0.313^2</f>
        <v>4.702512</v>
      </c>
      <c r="R284" s="1" t="n">
        <f aca="false">(3*Q284/4/PI())^(1/3)</f>
        <v>1.0393147744079</v>
      </c>
      <c r="S284" s="1" t="n">
        <f aca="false">(O284-Q284)/Q284</f>
        <v>0.232211634972967</v>
      </c>
    </row>
    <row r="285" customFormat="false" ht="13.5" hidden="false" customHeight="false" outlineLevel="0" collapsed="false">
      <c r="A285" s="1" t="n">
        <v>283</v>
      </c>
      <c r="B285" s="1" t="n">
        <v>48</v>
      </c>
      <c r="C285" s="1" t="n">
        <v>158.521</v>
      </c>
      <c r="D285" s="1" t="n">
        <v>124.875</v>
      </c>
      <c r="E285" s="1" t="n">
        <v>173.604</v>
      </c>
      <c r="F285" s="1" t="n">
        <v>49.617</v>
      </c>
      <c r="G285" s="1" t="n">
        <v>39.0859</v>
      </c>
      <c r="H285" s="1" t="n">
        <v>173.604</v>
      </c>
      <c r="I285" s="1" t="n">
        <v>-138.053</v>
      </c>
      <c r="J285" s="1" t="n">
        <v>26.0916</v>
      </c>
      <c r="K285" s="1" t="n">
        <v>74.06</v>
      </c>
      <c r="L285" s="1" t="n">
        <v>0.779105</v>
      </c>
      <c r="M285" s="1" t="n">
        <v>0.898527</v>
      </c>
      <c r="N285" s="1" t="n">
        <v>2.3962</v>
      </c>
      <c r="O285" s="1" t="n">
        <v>7.026494</v>
      </c>
      <c r="P285" s="1" t="s">
        <v>20</v>
      </c>
      <c r="Q285" s="1" t="n">
        <f aca="false">B285*0.313^2</f>
        <v>4.702512</v>
      </c>
      <c r="R285" s="1" t="n">
        <f aca="false">(3*Q285/4/PI())^(1/3)</f>
        <v>1.0393147744079</v>
      </c>
      <c r="S285" s="1" t="n">
        <f aca="false">(O285-Q285)/Q285</f>
        <v>0.494200121126751</v>
      </c>
    </row>
    <row r="286" customFormat="false" ht="13.5" hidden="false" customHeight="false" outlineLevel="0" collapsed="false">
      <c r="A286" s="1" t="n">
        <v>284</v>
      </c>
      <c r="B286" s="1" t="n">
        <v>48</v>
      </c>
      <c r="C286" s="1" t="n">
        <v>93.7292</v>
      </c>
      <c r="D286" s="1" t="n">
        <v>114.479</v>
      </c>
      <c r="E286" s="1" t="n">
        <v>212.417</v>
      </c>
      <c r="F286" s="1" t="n">
        <v>29.3372</v>
      </c>
      <c r="G286" s="1" t="n">
        <v>35.832</v>
      </c>
      <c r="H286" s="1" t="n">
        <v>212.417</v>
      </c>
      <c r="I286" s="1" t="n">
        <v>-129.565</v>
      </c>
      <c r="J286" s="1" t="n">
        <v>37.332</v>
      </c>
      <c r="K286" s="1" t="n">
        <v>149.777</v>
      </c>
      <c r="L286" s="1" t="n">
        <v>0.810738</v>
      </c>
      <c r="M286" s="1" t="n">
        <v>1.00047</v>
      </c>
      <c r="N286" s="1" t="n">
        <v>1.69305</v>
      </c>
      <c r="O286" s="1" t="n">
        <v>5.752329</v>
      </c>
      <c r="P286" s="1" t="s">
        <v>20</v>
      </c>
      <c r="Q286" s="1" t="n">
        <f aca="false">B286*0.313^2</f>
        <v>4.702512</v>
      </c>
      <c r="R286" s="1" t="n">
        <f aca="false">(3*Q286/4/PI())^(1/3)</f>
        <v>1.0393147744079</v>
      </c>
      <c r="S286" s="1" t="n">
        <f aca="false">(O286-Q286)/Q286</f>
        <v>0.223246001286121</v>
      </c>
    </row>
    <row r="287" customFormat="false" ht="13.5" hidden="false" customHeight="false" outlineLevel="0" collapsed="false">
      <c r="A287" s="1" t="n">
        <v>285</v>
      </c>
      <c r="B287" s="1" t="n">
        <v>48</v>
      </c>
      <c r="C287" s="1" t="n">
        <v>137.688</v>
      </c>
      <c r="D287" s="1" t="n">
        <v>110.438</v>
      </c>
      <c r="E287" s="1" t="n">
        <v>282.479</v>
      </c>
      <c r="F287" s="1" t="n">
        <v>43.0962</v>
      </c>
      <c r="G287" s="1" t="n">
        <v>34.5669</v>
      </c>
      <c r="H287" s="1" t="n">
        <v>282.479</v>
      </c>
      <c r="I287" s="1" t="n">
        <v>-142.723</v>
      </c>
      <c r="J287" s="1" t="n">
        <v>40.3004</v>
      </c>
      <c r="K287" s="1" t="n">
        <v>162.359</v>
      </c>
      <c r="L287" s="1" t="n">
        <v>0.788504</v>
      </c>
      <c r="M287" s="1" t="n">
        <v>1.07589</v>
      </c>
      <c r="N287" s="1" t="n">
        <v>1.56134</v>
      </c>
      <c r="O287" s="1" t="n">
        <v>5.548263</v>
      </c>
      <c r="P287" s="1" t="s">
        <v>20</v>
      </c>
      <c r="Q287" s="1" t="n">
        <f aca="false">B287*0.313^2</f>
        <v>4.702512</v>
      </c>
      <c r="R287" s="1" t="n">
        <f aca="false">(3*Q287/4/PI())^(1/3)</f>
        <v>1.0393147744079</v>
      </c>
      <c r="S287" s="1" t="n">
        <f aca="false">(O287-Q287)/Q287</f>
        <v>0.179850896712225</v>
      </c>
    </row>
    <row r="288" customFormat="false" ht="13.5" hidden="false" customHeight="false" outlineLevel="0" collapsed="false">
      <c r="A288" s="1" t="n">
        <v>286</v>
      </c>
      <c r="B288" s="1" t="n">
        <v>48</v>
      </c>
      <c r="C288" s="1" t="n">
        <v>35.6042</v>
      </c>
      <c r="D288" s="1" t="n">
        <v>142.521</v>
      </c>
      <c r="E288" s="1" t="n">
        <v>350.25</v>
      </c>
      <c r="F288" s="1" t="n">
        <v>11.1441</v>
      </c>
      <c r="G288" s="1" t="n">
        <v>44.609</v>
      </c>
      <c r="H288" s="1" t="n">
        <v>350.25</v>
      </c>
      <c r="I288" s="1" t="n">
        <v>-132.639</v>
      </c>
      <c r="J288" s="1" t="n">
        <v>25.4483</v>
      </c>
      <c r="K288" s="1" t="n">
        <v>171.638</v>
      </c>
      <c r="L288" s="1" t="n">
        <v>0.857355</v>
      </c>
      <c r="M288" s="1" t="n">
        <v>1.03952</v>
      </c>
      <c r="N288" s="1" t="n">
        <v>1.61075</v>
      </c>
      <c r="O288" s="1" t="n">
        <v>6.013248</v>
      </c>
      <c r="P288" s="1" t="s">
        <v>20</v>
      </c>
      <c r="Q288" s="1" t="n">
        <f aca="false">B288*0.313^2</f>
        <v>4.702512</v>
      </c>
      <c r="R288" s="1" t="n">
        <f aca="false">(3*Q288/4/PI())^(1/3)</f>
        <v>1.0393147744079</v>
      </c>
      <c r="S288" s="1" t="n">
        <f aca="false">(O288-Q288)/Q288</f>
        <v>0.278731027161653</v>
      </c>
    </row>
    <row r="289" customFormat="false" ht="13.5" hidden="false" customHeight="false" outlineLevel="0" collapsed="false">
      <c r="A289" s="1" t="n">
        <v>287</v>
      </c>
      <c r="B289" s="1" t="n">
        <v>47</v>
      </c>
      <c r="C289" s="1" t="n">
        <v>85.4255</v>
      </c>
      <c r="D289" s="1" t="n">
        <v>132.851</v>
      </c>
      <c r="E289" s="1" t="n">
        <v>99.6809</v>
      </c>
      <c r="F289" s="1" t="n">
        <v>26.7382</v>
      </c>
      <c r="G289" s="1" t="n">
        <v>41.5824</v>
      </c>
      <c r="H289" s="1" t="n">
        <v>99.6809</v>
      </c>
      <c r="I289" s="1" t="n">
        <v>-14.3543</v>
      </c>
      <c r="J289" s="1" t="n">
        <v>72.8301</v>
      </c>
      <c r="K289" s="1" t="n">
        <v>54.354</v>
      </c>
      <c r="L289" s="1" t="n">
        <v>0.772894</v>
      </c>
      <c r="M289" s="1" t="n">
        <v>1.05926</v>
      </c>
      <c r="N289" s="1" t="n">
        <v>1.79001</v>
      </c>
      <c r="O289" s="1" t="n">
        <v>6.138542</v>
      </c>
      <c r="P289" s="1" t="s">
        <v>20</v>
      </c>
      <c r="Q289" s="1" t="n">
        <f aca="false">B289*0.313^2</f>
        <v>4.604543</v>
      </c>
      <c r="R289" s="1" t="n">
        <f aca="false">(3*Q289/4/PI())^(1/3)</f>
        <v>1.03204660113143</v>
      </c>
      <c r="S289" s="1" t="n">
        <f aca="false">(O289-Q289)/Q289</f>
        <v>0.333149022606587</v>
      </c>
    </row>
    <row r="290" customFormat="false" ht="13.5" hidden="false" customHeight="false" outlineLevel="0" collapsed="false">
      <c r="A290" s="1" t="n">
        <v>288</v>
      </c>
      <c r="B290" s="1" t="n">
        <v>46</v>
      </c>
      <c r="C290" s="1" t="n">
        <v>62.1087</v>
      </c>
      <c r="D290" s="1" t="n">
        <v>53</v>
      </c>
      <c r="E290" s="1" t="n">
        <v>27.8478</v>
      </c>
      <c r="F290" s="1" t="n">
        <v>19.44</v>
      </c>
      <c r="G290" s="1" t="n">
        <v>16.589</v>
      </c>
      <c r="H290" s="1" t="n">
        <v>27.8478</v>
      </c>
      <c r="I290" s="1" t="n">
        <v>-150.101</v>
      </c>
      <c r="J290" s="1" t="n">
        <v>23.0491</v>
      </c>
      <c r="K290" s="1" t="n">
        <v>76.0875</v>
      </c>
      <c r="L290" s="1" t="n">
        <v>0.915855</v>
      </c>
      <c r="M290" s="1" t="n">
        <v>1.09434</v>
      </c>
      <c r="N290" s="1" t="n">
        <v>1.47606</v>
      </c>
      <c r="O290" s="1" t="n">
        <v>6.196836</v>
      </c>
      <c r="P290" s="1" t="s">
        <v>20</v>
      </c>
      <c r="Q290" s="1" t="n">
        <f aca="false">B290*0.313^2</f>
        <v>4.506574</v>
      </c>
      <c r="R290" s="1" t="n">
        <f aca="false">(3*Q290/4/PI())^(1/3)</f>
        <v>1.02467458803975</v>
      </c>
      <c r="S290" s="1" t="n">
        <f aca="false">(O290-Q290)/Q290</f>
        <v>0.375065848247472</v>
      </c>
    </row>
    <row r="291" customFormat="false" ht="13.5" hidden="false" customHeight="false" outlineLevel="0" collapsed="false">
      <c r="A291" s="1" t="n">
        <v>289</v>
      </c>
      <c r="B291" s="1" t="n">
        <v>46</v>
      </c>
      <c r="C291" s="1" t="n">
        <v>128.065</v>
      </c>
      <c r="D291" s="1" t="n">
        <v>151.913</v>
      </c>
      <c r="E291" s="1" t="n">
        <v>145.761</v>
      </c>
      <c r="F291" s="1" t="n">
        <v>40.0844</v>
      </c>
      <c r="G291" s="1" t="n">
        <v>47.5488</v>
      </c>
      <c r="H291" s="1" t="n">
        <v>145.761</v>
      </c>
      <c r="I291" s="1" t="n">
        <v>-146.785</v>
      </c>
      <c r="J291" s="1" t="n">
        <v>41.3329</v>
      </c>
      <c r="K291" s="1" t="n">
        <v>132.81</v>
      </c>
      <c r="L291" s="1" t="n">
        <v>0.951738</v>
      </c>
      <c r="M291" s="1" t="n">
        <v>1.11704</v>
      </c>
      <c r="N291" s="1" t="n">
        <v>1.29072</v>
      </c>
      <c r="O291" s="1" t="n">
        <v>5.747856</v>
      </c>
      <c r="P291" s="1" t="s">
        <v>20</v>
      </c>
      <c r="Q291" s="1" t="n">
        <f aca="false">B291*0.313^2</f>
        <v>4.506574</v>
      </c>
      <c r="R291" s="1" t="n">
        <f aca="false">(3*Q291/4/PI())^(1/3)</f>
        <v>1.02467458803975</v>
      </c>
      <c r="S291" s="1" t="n">
        <f aca="false">(O291-Q291)/Q291</f>
        <v>0.275438060042951</v>
      </c>
    </row>
    <row r="292" customFormat="false" ht="13.5" hidden="false" customHeight="false" outlineLevel="0" collapsed="false">
      <c r="A292" s="1" t="n">
        <v>290</v>
      </c>
      <c r="B292" s="1" t="n">
        <v>46</v>
      </c>
      <c r="C292" s="1" t="n">
        <v>21.2174</v>
      </c>
      <c r="D292" s="1" t="n">
        <v>68.0217</v>
      </c>
      <c r="E292" s="1" t="n">
        <v>238</v>
      </c>
      <c r="F292" s="1" t="n">
        <v>6.64104</v>
      </c>
      <c r="G292" s="1" t="n">
        <v>21.2908</v>
      </c>
      <c r="H292" s="1" t="n">
        <v>238</v>
      </c>
      <c r="I292" s="1" t="n">
        <v>-67.6107</v>
      </c>
      <c r="J292" s="2" t="n">
        <v>2.55414E-007</v>
      </c>
      <c r="K292" s="1" t="n">
        <v>90</v>
      </c>
      <c r="L292" s="1" t="n">
        <v>0.645497</v>
      </c>
      <c r="M292" s="1" t="n">
        <v>1.16119</v>
      </c>
      <c r="N292" s="1" t="n">
        <v>1.65705</v>
      </c>
      <c r="O292" s="1" t="n">
        <v>5.202589</v>
      </c>
      <c r="P292" s="1" t="s">
        <v>20</v>
      </c>
      <c r="Q292" s="1" t="n">
        <f aca="false">B292*0.313^2</f>
        <v>4.506574</v>
      </c>
      <c r="R292" s="1" t="n">
        <f aca="false">(3*Q292/4/PI())^(1/3)</f>
        <v>1.02467458803975</v>
      </c>
      <c r="S292" s="1" t="n">
        <f aca="false">(O292-Q292)/Q292</f>
        <v>0.154444373930174</v>
      </c>
    </row>
    <row r="293" customFormat="false" ht="13.5" hidden="false" customHeight="false" outlineLevel="0" collapsed="false">
      <c r="A293" s="1" t="n">
        <v>291</v>
      </c>
      <c r="B293" s="1" t="n">
        <v>46</v>
      </c>
      <c r="C293" s="1" t="n">
        <v>81.9565</v>
      </c>
      <c r="D293" s="1" t="n">
        <v>181.022</v>
      </c>
      <c r="E293" s="1" t="n">
        <v>242.848</v>
      </c>
      <c r="F293" s="1" t="n">
        <v>25.6524</v>
      </c>
      <c r="G293" s="1" t="n">
        <v>56.6598</v>
      </c>
      <c r="H293" s="1" t="n">
        <v>242.848</v>
      </c>
      <c r="I293" s="1" t="n">
        <v>-138.999</v>
      </c>
      <c r="J293" s="1" t="n">
        <v>14.9727</v>
      </c>
      <c r="K293" s="1" t="n">
        <v>149.152</v>
      </c>
      <c r="L293" s="1" t="n">
        <v>0.920662</v>
      </c>
      <c r="M293" s="1" t="n">
        <v>0.999215</v>
      </c>
      <c r="N293" s="1" t="n">
        <v>1.58161</v>
      </c>
      <c r="O293" s="1" t="n">
        <v>6.094612</v>
      </c>
      <c r="P293" s="1" t="s">
        <v>20</v>
      </c>
      <c r="Q293" s="1" t="n">
        <f aca="false">B293*0.313^2</f>
        <v>4.506574</v>
      </c>
      <c r="R293" s="1" t="n">
        <f aca="false">(3*Q293/4/PI())^(1/3)</f>
        <v>1.02467458803975</v>
      </c>
      <c r="S293" s="1" t="n">
        <f aca="false">(O293-Q293)/Q293</f>
        <v>0.352382541593681</v>
      </c>
    </row>
    <row r="294" customFormat="false" ht="13.5" hidden="false" customHeight="false" outlineLevel="0" collapsed="false">
      <c r="A294" s="1" t="n">
        <v>292</v>
      </c>
      <c r="B294" s="1" t="n">
        <v>46</v>
      </c>
      <c r="C294" s="1" t="n">
        <v>139.109</v>
      </c>
      <c r="D294" s="1" t="n">
        <v>60.2174</v>
      </c>
      <c r="E294" s="1" t="n">
        <v>304.13</v>
      </c>
      <c r="F294" s="1" t="n">
        <v>43.541</v>
      </c>
      <c r="G294" s="1" t="n">
        <v>18.848</v>
      </c>
      <c r="H294" s="1" t="n">
        <v>304.13</v>
      </c>
      <c r="I294" s="1" t="n">
        <v>38.1241</v>
      </c>
      <c r="J294" s="1" t="n">
        <v>0.208173</v>
      </c>
      <c r="K294" s="1" t="n">
        <v>84.0611</v>
      </c>
      <c r="L294" s="1" t="n">
        <v>0.991038</v>
      </c>
      <c r="M294" s="1" t="n">
        <v>1.0641</v>
      </c>
      <c r="N294" s="1" t="n">
        <v>1.33662</v>
      </c>
      <c r="O294" s="1" t="n">
        <v>5.904284</v>
      </c>
      <c r="P294" s="1" t="s">
        <v>20</v>
      </c>
      <c r="Q294" s="1" t="n">
        <f aca="false">B294*0.313^2</f>
        <v>4.506574</v>
      </c>
      <c r="R294" s="1" t="n">
        <f aca="false">(3*Q294/4/PI())^(1/3)</f>
        <v>1.02467458803975</v>
      </c>
      <c r="S294" s="1" t="n">
        <f aca="false">(O294-Q294)/Q294</f>
        <v>0.310149128806051</v>
      </c>
    </row>
    <row r="295" customFormat="false" ht="13.5" hidden="false" customHeight="false" outlineLevel="0" collapsed="false">
      <c r="A295" s="1" t="n">
        <v>293</v>
      </c>
      <c r="B295" s="1" t="n">
        <v>45</v>
      </c>
      <c r="C295" s="1" t="n">
        <v>59.5111</v>
      </c>
      <c r="D295" s="1" t="n">
        <v>105.289</v>
      </c>
      <c r="E295" s="1" t="n">
        <v>109.467</v>
      </c>
      <c r="F295" s="1" t="n">
        <v>18.627</v>
      </c>
      <c r="G295" s="1" t="n">
        <v>32.9554</v>
      </c>
      <c r="H295" s="1" t="n">
        <v>109.467</v>
      </c>
      <c r="I295" s="1" t="n">
        <v>-101.055</v>
      </c>
      <c r="J295" s="1" t="n">
        <v>55.8016</v>
      </c>
      <c r="K295" s="1" t="n">
        <v>117.706</v>
      </c>
      <c r="L295" s="1" t="n">
        <v>0.810084</v>
      </c>
      <c r="M295" s="1" t="n">
        <v>1.00047</v>
      </c>
      <c r="N295" s="1" t="n">
        <v>1.7508</v>
      </c>
      <c r="O295" s="1" t="n">
        <v>5.943693</v>
      </c>
      <c r="P295" s="1" t="s">
        <v>20</v>
      </c>
      <c r="Q295" s="1" t="n">
        <f aca="false">B295*0.313^2</f>
        <v>4.408605</v>
      </c>
      <c r="R295" s="1" t="n">
        <f aca="false">(3*Q295/4/PI())^(1/3)</f>
        <v>1.01719494482955</v>
      </c>
      <c r="S295" s="1" t="n">
        <f aca="false">(O295-Q295)/Q295</f>
        <v>0.348202662747059</v>
      </c>
    </row>
    <row r="296" customFormat="false" ht="13.5" hidden="false" customHeight="false" outlineLevel="0" collapsed="false">
      <c r="A296" s="1" t="n">
        <v>294</v>
      </c>
      <c r="B296" s="1" t="n">
        <v>45</v>
      </c>
      <c r="C296" s="1" t="n">
        <v>13.7778</v>
      </c>
      <c r="D296" s="1" t="n">
        <v>97.3778</v>
      </c>
      <c r="E296" s="1" t="n">
        <v>180.133</v>
      </c>
      <c r="F296" s="1" t="n">
        <v>4.31244</v>
      </c>
      <c r="G296" s="1" t="n">
        <v>30.4792</v>
      </c>
      <c r="H296" s="1" t="n">
        <v>180.133</v>
      </c>
      <c r="I296" s="1" t="n">
        <v>-133.684</v>
      </c>
      <c r="J296" s="1" t="n">
        <v>40.3819</v>
      </c>
      <c r="K296" s="1" t="n">
        <v>130.747</v>
      </c>
      <c r="L296" s="1" t="n">
        <v>0.929596</v>
      </c>
      <c r="M296" s="1" t="n">
        <v>1.06372</v>
      </c>
      <c r="N296" s="1" t="n">
        <v>1.44081</v>
      </c>
      <c r="O296" s="1" t="n">
        <v>5.967851</v>
      </c>
      <c r="P296" s="1" t="s">
        <v>20</v>
      </c>
      <c r="Q296" s="1" t="n">
        <f aca="false">B296*0.313^2</f>
        <v>4.408605</v>
      </c>
      <c r="R296" s="1" t="n">
        <f aca="false">(3*Q296/4/PI())^(1/3)</f>
        <v>1.01719494482955</v>
      </c>
      <c r="S296" s="1" t="n">
        <f aca="false">(O296-Q296)/Q296</f>
        <v>0.353682400668692</v>
      </c>
    </row>
    <row r="297" customFormat="false" ht="13.5" hidden="false" customHeight="false" outlineLevel="0" collapsed="false">
      <c r="A297" s="1" t="n">
        <v>295</v>
      </c>
      <c r="B297" s="1" t="n">
        <v>45</v>
      </c>
      <c r="C297" s="1" t="n">
        <v>110.356</v>
      </c>
      <c r="D297" s="1" t="n">
        <v>156.689</v>
      </c>
      <c r="E297" s="1" t="n">
        <v>195.422</v>
      </c>
      <c r="F297" s="1" t="n">
        <v>34.5413</v>
      </c>
      <c r="G297" s="1" t="n">
        <v>49.0436</v>
      </c>
      <c r="H297" s="1" t="n">
        <v>195.422</v>
      </c>
      <c r="I297" s="1" t="n">
        <v>-142.268</v>
      </c>
      <c r="J297" s="1" t="n">
        <v>37.3907</v>
      </c>
      <c r="K297" s="1" t="n">
        <v>145.558</v>
      </c>
      <c r="L297" s="1" t="n">
        <v>0.858318</v>
      </c>
      <c r="M297" s="1" t="n">
        <v>0.980552</v>
      </c>
      <c r="N297" s="1" t="n">
        <v>1.70731</v>
      </c>
      <c r="O297" s="1" t="n">
        <v>6.018944</v>
      </c>
      <c r="P297" s="1" t="s">
        <v>20</v>
      </c>
      <c r="Q297" s="1" t="n">
        <f aca="false">B297*0.313^2</f>
        <v>4.408605</v>
      </c>
      <c r="R297" s="1" t="n">
        <f aca="false">(3*Q297/4/PI())^(1/3)</f>
        <v>1.01719494482955</v>
      </c>
      <c r="S297" s="1" t="n">
        <f aca="false">(O297-Q297)/Q297</f>
        <v>0.365271780982873</v>
      </c>
    </row>
    <row r="298" customFormat="false" ht="13.5" hidden="false" customHeight="false" outlineLevel="0" collapsed="false">
      <c r="A298" s="1" t="n">
        <v>296</v>
      </c>
      <c r="B298" s="1" t="n">
        <v>45</v>
      </c>
      <c r="C298" s="1" t="n">
        <v>85.9333</v>
      </c>
      <c r="D298" s="1" t="n">
        <v>180.2</v>
      </c>
      <c r="E298" s="1" t="n">
        <v>261.444</v>
      </c>
      <c r="F298" s="1" t="n">
        <v>26.8971</v>
      </c>
      <c r="G298" s="1" t="n">
        <v>56.4026</v>
      </c>
      <c r="H298" s="1" t="n">
        <v>261.444</v>
      </c>
      <c r="I298" s="1" t="n">
        <v>-97.5776</v>
      </c>
      <c r="J298" s="1" t="n">
        <v>64.9069</v>
      </c>
      <c r="K298" s="1" t="n">
        <v>141.773</v>
      </c>
      <c r="L298" s="1" t="n">
        <v>0.916539</v>
      </c>
      <c r="M298" s="1" t="n">
        <v>0.975205</v>
      </c>
      <c r="N298" s="1" t="n">
        <v>1.34689</v>
      </c>
      <c r="O298" s="1" t="n">
        <v>5.042738</v>
      </c>
      <c r="P298" s="1" t="s">
        <v>20</v>
      </c>
      <c r="Q298" s="1" t="n">
        <f aca="false">B298*0.313^2</f>
        <v>4.408605</v>
      </c>
      <c r="R298" s="1" t="n">
        <f aca="false">(3*Q298/4/PI())^(1/3)</f>
        <v>1.01719494482955</v>
      </c>
      <c r="S298" s="1" t="n">
        <f aca="false">(O298-Q298)/Q298</f>
        <v>0.143839831420597</v>
      </c>
    </row>
    <row r="299" customFormat="false" ht="13.5" hidden="false" customHeight="false" outlineLevel="0" collapsed="false">
      <c r="A299" s="1" t="n">
        <v>297</v>
      </c>
      <c r="B299" s="1" t="n">
        <v>45</v>
      </c>
      <c r="C299" s="1" t="n">
        <v>34.2</v>
      </c>
      <c r="D299" s="1" t="n">
        <v>128.844</v>
      </c>
      <c r="E299" s="1" t="n">
        <v>281.333</v>
      </c>
      <c r="F299" s="1" t="n">
        <v>10.7046</v>
      </c>
      <c r="G299" s="1" t="n">
        <v>40.3283</v>
      </c>
      <c r="H299" s="1" t="n">
        <v>281.333</v>
      </c>
      <c r="I299" s="1" t="n">
        <v>-25.1137</v>
      </c>
      <c r="J299" s="1" t="n">
        <v>70.7083</v>
      </c>
      <c r="K299" s="1" t="n">
        <v>34.7045</v>
      </c>
      <c r="L299" s="1" t="n">
        <v>0.890033</v>
      </c>
      <c r="M299" s="1" t="n">
        <v>1.11915</v>
      </c>
      <c r="N299" s="1" t="n">
        <v>1.2569</v>
      </c>
      <c r="O299" s="1" t="n">
        <v>5.244221</v>
      </c>
      <c r="P299" s="1" t="s">
        <v>20</v>
      </c>
      <c r="Q299" s="1" t="n">
        <f aca="false">B299*0.313^2</f>
        <v>4.408605</v>
      </c>
      <c r="R299" s="1" t="n">
        <f aca="false">(3*Q299/4/PI())^(1/3)</f>
        <v>1.01719494482955</v>
      </c>
      <c r="S299" s="1" t="n">
        <f aca="false">(O299-Q299)/Q299</f>
        <v>0.189542043344777</v>
      </c>
    </row>
    <row r="300" customFormat="false" ht="13.5" hidden="false" customHeight="false" outlineLevel="0" collapsed="false">
      <c r="A300" s="1" t="n">
        <v>298</v>
      </c>
      <c r="B300" s="1" t="n">
        <v>45</v>
      </c>
      <c r="C300" s="1" t="n">
        <v>79.7556</v>
      </c>
      <c r="D300" s="1" t="n">
        <v>98.5111</v>
      </c>
      <c r="E300" s="1" t="n">
        <v>315.4</v>
      </c>
      <c r="F300" s="1" t="n">
        <v>24.9635</v>
      </c>
      <c r="G300" s="1" t="n">
        <v>30.834</v>
      </c>
      <c r="H300" s="1" t="n">
        <v>315.4</v>
      </c>
      <c r="I300" s="1" t="n">
        <v>-126.615</v>
      </c>
      <c r="J300" s="1" t="n">
        <v>60.2213</v>
      </c>
      <c r="K300" s="1" t="n">
        <v>161.299</v>
      </c>
      <c r="L300" s="1" t="n">
        <v>0.8207</v>
      </c>
      <c r="M300" s="1" t="n">
        <v>0.939061</v>
      </c>
      <c r="N300" s="1" t="n">
        <v>1.82735</v>
      </c>
      <c r="O300" s="1" t="n">
        <v>5.899137</v>
      </c>
      <c r="P300" s="1" t="s">
        <v>20</v>
      </c>
      <c r="Q300" s="1" t="n">
        <f aca="false">B300*0.313^2</f>
        <v>4.408605</v>
      </c>
      <c r="R300" s="1" t="n">
        <f aca="false">(3*Q300/4/PI())^(1/3)</f>
        <v>1.01719494482955</v>
      </c>
      <c r="S300" s="1" t="n">
        <f aca="false">(O300-Q300)/Q300</f>
        <v>0.338096064401324</v>
      </c>
    </row>
    <row r="301" customFormat="false" ht="13.5" hidden="false" customHeight="false" outlineLevel="0" collapsed="false">
      <c r="A301" s="1" t="n">
        <v>299</v>
      </c>
      <c r="B301" s="1" t="n">
        <v>44</v>
      </c>
      <c r="C301" s="1" t="n">
        <v>165.841</v>
      </c>
      <c r="D301" s="1" t="n">
        <v>94.2045</v>
      </c>
      <c r="E301" s="1" t="n">
        <v>33.4773</v>
      </c>
      <c r="F301" s="1" t="n">
        <v>51.9082</v>
      </c>
      <c r="G301" s="1" t="n">
        <v>29.486</v>
      </c>
      <c r="H301" s="1" t="n">
        <v>33.4773</v>
      </c>
      <c r="I301" s="1" t="n">
        <v>-9.97877</v>
      </c>
      <c r="J301" s="1" t="n">
        <v>49.5771</v>
      </c>
      <c r="K301" s="1" t="n">
        <v>29.0862</v>
      </c>
      <c r="L301" s="1" t="n">
        <v>0.741512</v>
      </c>
      <c r="M301" s="1" t="n">
        <v>1.17192</v>
      </c>
      <c r="N301" s="1" t="n">
        <v>1.41992</v>
      </c>
      <c r="O301" s="1" t="n">
        <v>5.168533</v>
      </c>
      <c r="P301" s="1" t="s">
        <v>20</v>
      </c>
      <c r="Q301" s="1" t="n">
        <f aca="false">B301*0.313^2</f>
        <v>4.310636</v>
      </c>
      <c r="R301" s="1" t="n">
        <f aca="false">(3*Q301/4/PI())^(1/3)</f>
        <v>1.00960365486586</v>
      </c>
      <c r="S301" s="1" t="n">
        <f aca="false">(O301-Q301)/Q301</f>
        <v>0.199018659891487</v>
      </c>
    </row>
    <row r="302" customFormat="false" ht="13.5" hidden="false" customHeight="false" outlineLevel="0" collapsed="false">
      <c r="A302" s="1" t="n">
        <v>300</v>
      </c>
      <c r="B302" s="1" t="n">
        <v>44</v>
      </c>
      <c r="C302" s="1" t="n">
        <v>49.5227</v>
      </c>
      <c r="D302" s="1" t="n">
        <v>104.318</v>
      </c>
      <c r="E302" s="1" t="n">
        <v>99.2727</v>
      </c>
      <c r="F302" s="1" t="n">
        <v>15.5006</v>
      </c>
      <c r="G302" s="1" t="n">
        <v>32.6516</v>
      </c>
      <c r="H302" s="1" t="n">
        <v>99.2727</v>
      </c>
      <c r="I302" s="1" t="n">
        <v>-30.1353</v>
      </c>
      <c r="J302" s="1" t="n">
        <v>46.9381</v>
      </c>
      <c r="K302" s="1" t="n">
        <v>67.804</v>
      </c>
      <c r="L302" s="1" t="n">
        <v>0.882866</v>
      </c>
      <c r="M302" s="1" t="n">
        <v>1.08037</v>
      </c>
      <c r="N302" s="1" t="n">
        <v>1.3818</v>
      </c>
      <c r="O302" s="1" t="n">
        <v>5.520792</v>
      </c>
      <c r="P302" s="1" t="s">
        <v>20</v>
      </c>
      <c r="Q302" s="1" t="n">
        <f aca="false">B302*0.313^2</f>
        <v>4.310636</v>
      </c>
      <c r="R302" s="1" t="n">
        <f aca="false">(3*Q302/4/PI())^(1/3)</f>
        <v>1.00960365486586</v>
      </c>
      <c r="S302" s="1" t="n">
        <f aca="false">(O302-Q302)/Q302</f>
        <v>0.280737227638799</v>
      </c>
    </row>
    <row r="303" customFormat="false" ht="13.5" hidden="false" customHeight="false" outlineLevel="0" collapsed="false">
      <c r="A303" s="1" t="n">
        <v>301</v>
      </c>
      <c r="B303" s="1" t="n">
        <v>44</v>
      </c>
      <c r="C303" s="1" t="n">
        <v>42.9318</v>
      </c>
      <c r="D303" s="1" t="n">
        <v>147.591</v>
      </c>
      <c r="E303" s="1" t="n">
        <v>123.159</v>
      </c>
      <c r="F303" s="1" t="n">
        <v>13.4377</v>
      </c>
      <c r="G303" s="1" t="n">
        <v>46.196</v>
      </c>
      <c r="H303" s="1" t="n">
        <v>123.159</v>
      </c>
      <c r="I303" s="1" t="n">
        <v>-103.436</v>
      </c>
      <c r="J303" s="1" t="n">
        <v>81.9053</v>
      </c>
      <c r="K303" s="1" t="n">
        <v>136.587</v>
      </c>
      <c r="L303" s="1" t="n">
        <v>0.797327</v>
      </c>
      <c r="M303" s="1" t="n">
        <v>1.16486</v>
      </c>
      <c r="N303" s="1" t="n">
        <v>1.41931</v>
      </c>
      <c r="O303" s="1" t="n">
        <v>5.521778</v>
      </c>
      <c r="P303" s="1" t="s">
        <v>20</v>
      </c>
      <c r="Q303" s="1" t="n">
        <f aca="false">B303*0.313^2</f>
        <v>4.310636</v>
      </c>
      <c r="R303" s="1" t="n">
        <f aca="false">(3*Q303/4/PI())^(1/3)</f>
        <v>1.00960365486586</v>
      </c>
      <c r="S303" s="1" t="n">
        <f aca="false">(O303-Q303)/Q303</f>
        <v>0.280965964187187</v>
      </c>
    </row>
    <row r="304" customFormat="false" ht="13.5" hidden="false" customHeight="false" outlineLevel="0" collapsed="false">
      <c r="A304" s="1" t="n">
        <v>302</v>
      </c>
      <c r="B304" s="1" t="n">
        <v>44</v>
      </c>
      <c r="C304" s="1" t="n">
        <v>140.682</v>
      </c>
      <c r="D304" s="1" t="n">
        <v>64.1818</v>
      </c>
      <c r="E304" s="1" t="n">
        <v>164.75</v>
      </c>
      <c r="F304" s="1" t="n">
        <v>44.0334</v>
      </c>
      <c r="G304" s="1" t="n">
        <v>20.0889</v>
      </c>
      <c r="H304" s="1" t="n">
        <v>164.75</v>
      </c>
      <c r="I304" s="1" t="n">
        <v>-120.239</v>
      </c>
      <c r="J304" s="1" t="n">
        <v>49.466</v>
      </c>
      <c r="K304" s="1" t="n">
        <v>114.259</v>
      </c>
      <c r="L304" s="1" t="n">
        <v>0.692054</v>
      </c>
      <c r="M304" s="1" t="n">
        <v>1.22368</v>
      </c>
      <c r="N304" s="1" t="n">
        <v>1.85533</v>
      </c>
      <c r="O304" s="1" t="n">
        <v>6.581371</v>
      </c>
      <c r="P304" s="1" t="s">
        <v>20</v>
      </c>
      <c r="Q304" s="1" t="n">
        <f aca="false">B304*0.313^2</f>
        <v>4.310636</v>
      </c>
      <c r="R304" s="1" t="n">
        <f aca="false">(3*Q304/4/PI())^(1/3)</f>
        <v>1.00960365486586</v>
      </c>
      <c r="S304" s="1" t="n">
        <f aca="false">(O304-Q304)/Q304</f>
        <v>0.526774935299571</v>
      </c>
    </row>
    <row r="305" customFormat="false" ht="13.5" hidden="false" customHeight="false" outlineLevel="0" collapsed="false">
      <c r="A305" s="1" t="n">
        <v>303</v>
      </c>
      <c r="B305" s="1" t="n">
        <v>43</v>
      </c>
      <c r="C305" s="1" t="n">
        <v>133.628</v>
      </c>
      <c r="D305" s="1" t="n">
        <v>84.186</v>
      </c>
      <c r="E305" s="1" t="n">
        <v>41.6512</v>
      </c>
      <c r="F305" s="1" t="n">
        <v>41.8255</v>
      </c>
      <c r="G305" s="1" t="n">
        <v>26.3502</v>
      </c>
      <c r="H305" s="1" t="n">
        <v>41.6512</v>
      </c>
      <c r="I305" s="1" t="n">
        <v>-153.901</v>
      </c>
      <c r="J305" s="1" t="n">
        <v>87.269</v>
      </c>
      <c r="K305" s="1" t="n">
        <v>11.8858</v>
      </c>
      <c r="L305" s="1" t="n">
        <v>0.915262</v>
      </c>
      <c r="M305" s="1" t="n">
        <v>1.04627</v>
      </c>
      <c r="N305" s="1" t="n">
        <v>1.24639</v>
      </c>
      <c r="O305" s="1" t="n">
        <v>4.999573</v>
      </c>
      <c r="P305" s="1" t="s">
        <v>20</v>
      </c>
      <c r="Q305" s="1" t="n">
        <f aca="false">B305*0.313^2</f>
        <v>4.212667</v>
      </c>
      <c r="R305" s="1" t="n">
        <f aca="false">(3*Q305/4/PI())^(1/3)</f>
        <v>1.00189645617214</v>
      </c>
      <c r="S305" s="1" t="n">
        <f aca="false">(O305-Q305)/Q305</f>
        <v>0.186795205982339</v>
      </c>
    </row>
    <row r="306" customFormat="false" ht="13.5" hidden="false" customHeight="false" outlineLevel="0" collapsed="false">
      <c r="A306" s="1" t="n">
        <v>304</v>
      </c>
      <c r="B306" s="1" t="n">
        <v>43</v>
      </c>
      <c r="C306" s="1" t="n">
        <v>28.1163</v>
      </c>
      <c r="D306" s="1" t="n">
        <v>155.442</v>
      </c>
      <c r="E306" s="1" t="n">
        <v>279.163</v>
      </c>
      <c r="F306" s="1" t="n">
        <v>8.8004</v>
      </c>
      <c r="G306" s="1" t="n">
        <v>48.6533</v>
      </c>
      <c r="H306" s="1" t="n">
        <v>279.163</v>
      </c>
      <c r="I306" s="1" t="n">
        <v>-136.631</v>
      </c>
      <c r="J306" s="1" t="n">
        <v>2.64101</v>
      </c>
      <c r="K306" s="1" t="n">
        <v>173.375</v>
      </c>
      <c r="L306" s="1" t="n">
        <v>0.750721</v>
      </c>
      <c r="M306" s="1" t="n">
        <v>1.04915</v>
      </c>
      <c r="N306" s="1" t="n">
        <v>1.80023</v>
      </c>
      <c r="O306" s="1" t="n">
        <v>5.939246</v>
      </c>
      <c r="P306" s="1" t="s">
        <v>20</v>
      </c>
      <c r="Q306" s="1" t="n">
        <f aca="false">B306*0.313^2</f>
        <v>4.212667</v>
      </c>
      <c r="R306" s="1" t="n">
        <f aca="false">(3*Q306/4/PI())^(1/3)</f>
        <v>1.00189645617214</v>
      </c>
      <c r="S306" s="1" t="n">
        <f aca="false">(O306-Q306)/Q306</f>
        <v>0.409854137533301</v>
      </c>
    </row>
    <row r="307" customFormat="false" ht="13.5" hidden="false" customHeight="false" outlineLevel="0" collapsed="false">
      <c r="A307" s="1" t="n">
        <v>305</v>
      </c>
      <c r="B307" s="1" t="n">
        <v>43</v>
      </c>
      <c r="C307" s="1" t="n">
        <v>16.8372</v>
      </c>
      <c r="D307" s="1" t="n">
        <v>88.1395</v>
      </c>
      <c r="E307" s="1" t="n">
        <v>298.651</v>
      </c>
      <c r="F307" s="1" t="n">
        <v>5.27005</v>
      </c>
      <c r="G307" s="1" t="n">
        <v>27.5877</v>
      </c>
      <c r="H307" s="1" t="n">
        <v>298.651</v>
      </c>
      <c r="I307" s="1" t="n">
        <v>-121.637</v>
      </c>
      <c r="J307" s="1" t="n">
        <v>42.7124</v>
      </c>
      <c r="K307" s="1" t="n">
        <v>156.674</v>
      </c>
      <c r="L307" s="1" t="n">
        <v>0.847481</v>
      </c>
      <c r="M307" s="1" t="n">
        <v>0.950098</v>
      </c>
      <c r="N307" s="1" t="n">
        <v>1.53255</v>
      </c>
      <c r="O307" s="1" t="n">
        <v>5.168949</v>
      </c>
      <c r="P307" s="1" t="s">
        <v>20</v>
      </c>
      <c r="Q307" s="1" t="n">
        <f aca="false">B307*0.313^2</f>
        <v>4.212667</v>
      </c>
      <c r="R307" s="1" t="n">
        <f aca="false">(3*Q307/4/PI())^(1/3)</f>
        <v>1.00189645617214</v>
      </c>
      <c r="S307" s="1" t="n">
        <f aca="false">(O307-Q307)/Q307</f>
        <v>0.227001564567055</v>
      </c>
    </row>
    <row r="308" customFormat="false" ht="13.5" hidden="false" customHeight="false" outlineLevel="0" collapsed="false">
      <c r="A308" s="1" t="n">
        <v>306</v>
      </c>
      <c r="B308" s="1" t="n">
        <v>43</v>
      </c>
      <c r="C308" s="1" t="n">
        <v>39.8605</v>
      </c>
      <c r="D308" s="1" t="n">
        <v>108.349</v>
      </c>
      <c r="E308" s="1" t="n">
        <v>309</v>
      </c>
      <c r="F308" s="1" t="n">
        <v>12.4763</v>
      </c>
      <c r="G308" s="1" t="n">
        <v>33.9132</v>
      </c>
      <c r="H308" s="1" t="n">
        <v>309</v>
      </c>
      <c r="I308" s="1" t="n">
        <v>-129.074</v>
      </c>
      <c r="J308" s="2" t="n">
        <v>7.90038E-007</v>
      </c>
      <c r="K308" s="1" t="n">
        <v>90</v>
      </c>
      <c r="L308" s="1" t="n">
        <v>0.645497</v>
      </c>
      <c r="M308" s="1" t="n">
        <v>0.900109</v>
      </c>
      <c r="N308" s="1" t="n">
        <v>1.95927</v>
      </c>
      <c r="O308" s="1" t="n">
        <v>4.768397</v>
      </c>
      <c r="P308" s="1" t="s">
        <v>20</v>
      </c>
      <c r="Q308" s="1" t="n">
        <f aca="false">B308*0.313^2</f>
        <v>4.212667</v>
      </c>
      <c r="R308" s="1" t="n">
        <f aca="false">(3*Q308/4/PI())^(1/3)</f>
        <v>1.00189645617214</v>
      </c>
      <c r="S308" s="1" t="n">
        <f aca="false">(O308-Q308)/Q308</f>
        <v>0.131918805830131</v>
      </c>
    </row>
    <row r="309" customFormat="false" ht="13.5" hidden="false" customHeight="false" outlineLevel="0" collapsed="false">
      <c r="A309" s="1" t="n">
        <v>307</v>
      </c>
      <c r="B309" s="1" t="n">
        <v>43</v>
      </c>
      <c r="C309" s="1" t="n">
        <v>67.6279</v>
      </c>
      <c r="D309" s="1" t="n">
        <v>179.791</v>
      </c>
      <c r="E309" s="1" t="n">
        <v>311.047</v>
      </c>
      <c r="F309" s="1" t="n">
        <v>21.1675</v>
      </c>
      <c r="G309" s="1" t="n">
        <v>56.2745</v>
      </c>
      <c r="H309" s="1" t="n">
        <v>311.047</v>
      </c>
      <c r="I309" s="1" t="n">
        <v>15.486</v>
      </c>
      <c r="J309" s="1" t="n">
        <v>3.08699</v>
      </c>
      <c r="K309" s="1" t="n">
        <v>55.571</v>
      </c>
      <c r="L309" s="1" t="n">
        <v>0.762863</v>
      </c>
      <c r="M309" s="1" t="n">
        <v>0.843823</v>
      </c>
      <c r="N309" s="1" t="n">
        <v>2.39798</v>
      </c>
      <c r="O309" s="1" t="n">
        <v>6.465955</v>
      </c>
      <c r="P309" s="1" t="s">
        <v>20</v>
      </c>
      <c r="Q309" s="1" t="n">
        <f aca="false">B309*0.313^2</f>
        <v>4.212667</v>
      </c>
      <c r="R309" s="1" t="n">
        <f aca="false">(3*Q309/4/PI())^(1/3)</f>
        <v>1.00189645617214</v>
      </c>
      <c r="S309" s="1" t="n">
        <f aca="false">(O309-Q309)/Q309</f>
        <v>0.534883958309546</v>
      </c>
    </row>
    <row r="310" customFormat="false" ht="13.5" hidden="false" customHeight="false" outlineLevel="0" collapsed="false">
      <c r="A310" s="1" t="n">
        <v>308</v>
      </c>
      <c r="B310" s="1" t="n">
        <v>43</v>
      </c>
      <c r="C310" s="1" t="n">
        <v>77.3023</v>
      </c>
      <c r="D310" s="1" t="n">
        <v>137.186</v>
      </c>
      <c r="E310" s="1" t="n">
        <v>343.07</v>
      </c>
      <c r="F310" s="1" t="n">
        <v>24.1956</v>
      </c>
      <c r="G310" s="1" t="n">
        <v>42.9392</v>
      </c>
      <c r="H310" s="1" t="n">
        <v>343.07</v>
      </c>
      <c r="I310" s="1" t="n">
        <v>-133.47</v>
      </c>
      <c r="J310" s="1" t="n">
        <v>5.27638</v>
      </c>
      <c r="K310" s="1" t="n">
        <v>109.158</v>
      </c>
      <c r="L310" s="1" t="n">
        <v>0.971851</v>
      </c>
      <c r="M310" s="1" t="n">
        <v>1.07701</v>
      </c>
      <c r="N310" s="1" t="n">
        <v>1.29621</v>
      </c>
      <c r="O310" s="1" t="n">
        <v>5.683101</v>
      </c>
      <c r="P310" s="1" t="s">
        <v>20</v>
      </c>
      <c r="Q310" s="1" t="n">
        <f aca="false">B310*0.313^2</f>
        <v>4.212667</v>
      </c>
      <c r="R310" s="1" t="n">
        <f aca="false">(3*Q310/4/PI())^(1/3)</f>
        <v>1.00189645617214</v>
      </c>
      <c r="S310" s="1" t="n">
        <f aca="false">(O310-Q310)/Q310</f>
        <v>0.349050613305063</v>
      </c>
    </row>
    <row r="311" customFormat="false" ht="13.5" hidden="false" customHeight="false" outlineLevel="0" collapsed="false">
      <c r="A311" s="1" t="n">
        <v>309</v>
      </c>
      <c r="B311" s="1" t="n">
        <v>42</v>
      </c>
      <c r="C311" s="1" t="n">
        <v>134.405</v>
      </c>
      <c r="D311" s="1" t="n">
        <v>108.762</v>
      </c>
      <c r="E311" s="1" t="n">
        <v>22.5</v>
      </c>
      <c r="F311" s="1" t="n">
        <v>42.0687</v>
      </c>
      <c r="G311" s="1" t="n">
        <v>34.0425</v>
      </c>
      <c r="H311" s="1" t="n">
        <v>22.5</v>
      </c>
      <c r="I311" s="1" t="n">
        <v>-115.068</v>
      </c>
      <c r="J311" s="1" t="n">
        <v>81.3454</v>
      </c>
      <c r="K311" s="1" t="n">
        <v>116.387</v>
      </c>
      <c r="L311" s="1" t="n">
        <v>0.758457</v>
      </c>
      <c r="M311" s="1" t="n">
        <v>1.16089</v>
      </c>
      <c r="N311" s="1" t="n">
        <v>1.29939</v>
      </c>
      <c r="O311" s="1" t="n">
        <v>4.792352</v>
      </c>
      <c r="P311" s="1" t="s">
        <v>20</v>
      </c>
      <c r="Q311" s="1" t="n">
        <f aca="false">B311*0.313^2</f>
        <v>4.114698</v>
      </c>
      <c r="R311" s="1" t="n">
        <f aca="false">(3*Q311/4/PI())^(1/3)</f>
        <v>0.994068820340457</v>
      </c>
      <c r="S311" s="1" t="n">
        <f aca="false">(O311-Q311)/Q311</f>
        <v>0.164691066027203</v>
      </c>
    </row>
    <row r="312" customFormat="false" ht="13.5" hidden="false" customHeight="false" outlineLevel="0" collapsed="false">
      <c r="A312" s="1" t="n">
        <v>310</v>
      </c>
      <c r="B312" s="1" t="n">
        <v>42</v>
      </c>
      <c r="C312" s="1" t="n">
        <v>104.929</v>
      </c>
      <c r="D312" s="1" t="n">
        <v>179.714</v>
      </c>
      <c r="E312" s="1" t="n">
        <v>280.071</v>
      </c>
      <c r="F312" s="1" t="n">
        <v>32.8426</v>
      </c>
      <c r="G312" s="1" t="n">
        <v>56.2506</v>
      </c>
      <c r="H312" s="1" t="n">
        <v>280.071</v>
      </c>
      <c r="I312" s="1" t="n">
        <v>-158.535</v>
      </c>
      <c r="J312" s="1" t="n">
        <v>5.55616</v>
      </c>
      <c r="K312" s="1" t="n">
        <v>114.62</v>
      </c>
      <c r="L312" s="1" t="n">
        <v>0.829249</v>
      </c>
      <c r="M312" s="1" t="n">
        <v>0.965321</v>
      </c>
      <c r="N312" s="1" t="n">
        <v>1.63662</v>
      </c>
      <c r="O312" s="1" t="n">
        <v>5.487724</v>
      </c>
      <c r="P312" s="1" t="s">
        <v>20</v>
      </c>
      <c r="Q312" s="1" t="n">
        <f aca="false">B312*0.313^2</f>
        <v>4.114698</v>
      </c>
      <c r="R312" s="1" t="n">
        <f aca="false">(3*Q312/4/PI())^(1/3)</f>
        <v>0.994068820340457</v>
      </c>
      <c r="S312" s="1" t="n">
        <f aca="false">(O312-Q312)/Q312</f>
        <v>0.333688158887967</v>
      </c>
    </row>
    <row r="313" customFormat="false" ht="13.5" hidden="false" customHeight="false" outlineLevel="0" collapsed="false">
      <c r="A313" s="1" t="n">
        <v>311</v>
      </c>
      <c r="B313" s="1" t="n">
        <v>42</v>
      </c>
      <c r="C313" s="1" t="n">
        <v>103.357</v>
      </c>
      <c r="D313" s="1" t="n">
        <v>184.476</v>
      </c>
      <c r="E313" s="1" t="n">
        <v>281.5</v>
      </c>
      <c r="F313" s="1" t="n">
        <v>32.3508</v>
      </c>
      <c r="G313" s="1" t="n">
        <v>57.741</v>
      </c>
      <c r="H313" s="1" t="n">
        <v>281.5</v>
      </c>
      <c r="I313" s="1" t="n">
        <v>145.837</v>
      </c>
      <c r="J313" s="1" t="n">
        <v>86.6721</v>
      </c>
      <c r="K313" s="1" t="n">
        <v>35.9378</v>
      </c>
      <c r="L313" s="1" t="n">
        <v>0.74674</v>
      </c>
      <c r="M313" s="1" t="n">
        <v>1.13845</v>
      </c>
      <c r="N313" s="1" t="n">
        <v>1.29181</v>
      </c>
      <c r="O313" s="1" t="n">
        <v>4.600144</v>
      </c>
      <c r="P313" s="1" t="s">
        <v>20</v>
      </c>
      <c r="Q313" s="1" t="n">
        <f aca="false">B313*0.313^2</f>
        <v>4.114698</v>
      </c>
      <c r="R313" s="1" t="n">
        <f aca="false">(3*Q313/4/PI())^(1/3)</f>
        <v>0.994068820340457</v>
      </c>
      <c r="S313" s="1" t="n">
        <f aca="false">(O313-Q313)/Q313</f>
        <v>0.117978524790884</v>
      </c>
    </row>
    <row r="314" customFormat="false" ht="13.5" hidden="false" customHeight="false" outlineLevel="0" collapsed="false">
      <c r="A314" s="1" t="n">
        <v>312</v>
      </c>
      <c r="B314" s="1" t="n">
        <v>42</v>
      </c>
      <c r="C314" s="1" t="n">
        <v>90.619</v>
      </c>
      <c r="D314" s="1" t="n">
        <v>158.357</v>
      </c>
      <c r="E314" s="1" t="n">
        <v>325.214</v>
      </c>
      <c r="F314" s="1" t="n">
        <v>28.3638</v>
      </c>
      <c r="G314" s="1" t="n">
        <v>49.5658</v>
      </c>
      <c r="H314" s="1" t="n">
        <v>325.214</v>
      </c>
      <c r="I314" s="1" t="n">
        <v>-137.545</v>
      </c>
      <c r="J314" s="1" t="n">
        <v>24.9393</v>
      </c>
      <c r="K314" s="1" t="n">
        <v>164.819</v>
      </c>
      <c r="L314" s="1" t="n">
        <v>0.841969</v>
      </c>
      <c r="M314" s="1" t="n">
        <v>1.0455</v>
      </c>
      <c r="N314" s="1" t="n">
        <v>1.46472</v>
      </c>
      <c r="O314" s="1" t="n">
        <v>5.400846</v>
      </c>
      <c r="P314" s="1" t="s">
        <v>20</v>
      </c>
      <c r="Q314" s="1" t="n">
        <f aca="false">B314*0.313^2</f>
        <v>4.114698</v>
      </c>
      <c r="R314" s="1" t="n">
        <f aca="false">(3*Q314/4/PI())^(1/3)</f>
        <v>0.994068820340457</v>
      </c>
      <c r="S314" s="1" t="n">
        <f aca="false">(O314-Q314)/Q314</f>
        <v>0.31257409413765</v>
      </c>
    </row>
    <row r="315" customFormat="false" ht="13.5" hidden="false" customHeight="false" outlineLevel="0" collapsed="false">
      <c r="A315" s="1" t="n">
        <v>313</v>
      </c>
      <c r="B315" s="1" t="n">
        <v>41</v>
      </c>
      <c r="C315" s="1" t="n">
        <v>151.293</v>
      </c>
      <c r="D315" s="1" t="n">
        <v>59.3171</v>
      </c>
      <c r="E315" s="1" t="n">
        <v>49.1951</v>
      </c>
      <c r="F315" s="1" t="n">
        <v>47.3546</v>
      </c>
      <c r="G315" s="1" t="n">
        <v>18.5662</v>
      </c>
      <c r="H315" s="1" t="n">
        <v>49.1951</v>
      </c>
      <c r="I315" s="1" t="n">
        <v>-115.21</v>
      </c>
      <c r="J315" s="1" t="n">
        <v>49.9327</v>
      </c>
      <c r="K315" s="1" t="n">
        <v>129.359</v>
      </c>
      <c r="L315" s="1" t="n">
        <v>0.864425</v>
      </c>
      <c r="M315" s="1" t="n">
        <v>0.997702</v>
      </c>
      <c r="N315" s="1" t="n">
        <v>1.64387</v>
      </c>
      <c r="O315" s="1" t="n">
        <v>5.938621</v>
      </c>
      <c r="P315" s="1" t="s">
        <v>20</v>
      </c>
      <c r="Q315" s="1" t="n">
        <f aca="false">B315*0.313^2</f>
        <v>4.016729</v>
      </c>
      <c r="R315" s="1" t="n">
        <f aca="false">(3*Q315/4/PI())^(1/3)</f>
        <v>0.986115929078806</v>
      </c>
      <c r="S315" s="1" t="n">
        <f aca="false">(O315-Q315)/Q315</f>
        <v>0.478471910850844</v>
      </c>
    </row>
    <row r="316" customFormat="false" ht="13.5" hidden="false" customHeight="false" outlineLevel="0" collapsed="false">
      <c r="A316" s="1" t="n">
        <v>314</v>
      </c>
      <c r="B316" s="1" t="n">
        <v>41</v>
      </c>
      <c r="C316" s="1" t="n">
        <v>90.1463</v>
      </c>
      <c r="D316" s="1" t="n">
        <v>141.146</v>
      </c>
      <c r="E316" s="1" t="n">
        <v>66.4146</v>
      </c>
      <c r="F316" s="1" t="n">
        <v>28.2158</v>
      </c>
      <c r="G316" s="1" t="n">
        <v>44.1788</v>
      </c>
      <c r="H316" s="1" t="n">
        <v>66.4146</v>
      </c>
      <c r="I316" s="1" t="n">
        <v>-134.085</v>
      </c>
      <c r="J316" s="1" t="n">
        <v>59.2481</v>
      </c>
      <c r="K316" s="1" t="n">
        <v>169.732</v>
      </c>
      <c r="L316" s="1" t="n">
        <v>0.774157</v>
      </c>
      <c r="M316" s="1" t="n">
        <v>1.07163</v>
      </c>
      <c r="N316" s="1" t="n">
        <v>1.34424</v>
      </c>
      <c r="O316" s="1" t="n">
        <v>4.671319</v>
      </c>
      <c r="P316" s="1" t="s">
        <v>20</v>
      </c>
      <c r="Q316" s="1" t="n">
        <f aca="false">B316*0.313^2</f>
        <v>4.016729</v>
      </c>
      <c r="R316" s="1" t="n">
        <f aca="false">(3*Q316/4/PI())^(1/3)</f>
        <v>0.986115929078806</v>
      </c>
      <c r="S316" s="1" t="n">
        <f aca="false">(O316-Q316)/Q316</f>
        <v>0.162965935715355</v>
      </c>
    </row>
    <row r="317" customFormat="false" ht="13.5" hidden="false" customHeight="false" outlineLevel="0" collapsed="false">
      <c r="A317" s="1" t="n">
        <v>315</v>
      </c>
      <c r="B317" s="1" t="n">
        <v>41</v>
      </c>
      <c r="C317" s="1" t="n">
        <v>126.488</v>
      </c>
      <c r="D317" s="1" t="n">
        <v>62.878</v>
      </c>
      <c r="E317" s="1" t="n">
        <v>174.61</v>
      </c>
      <c r="F317" s="1" t="n">
        <v>39.5907</v>
      </c>
      <c r="G317" s="1" t="n">
        <v>19.6808</v>
      </c>
      <c r="H317" s="1" t="n">
        <v>174.61</v>
      </c>
      <c r="I317" s="1" t="n">
        <v>-41.1398</v>
      </c>
      <c r="J317" s="1" t="n">
        <v>83.4207</v>
      </c>
      <c r="K317" s="1" t="n">
        <v>75.3363</v>
      </c>
      <c r="L317" s="1" t="n">
        <v>0.840933</v>
      </c>
      <c r="M317" s="1" t="n">
        <v>1.04443</v>
      </c>
      <c r="N317" s="1" t="n">
        <v>1.27203</v>
      </c>
      <c r="O317" s="1" t="n">
        <v>4.679831</v>
      </c>
      <c r="P317" s="1" t="s">
        <v>20</v>
      </c>
      <c r="Q317" s="1" t="n">
        <f aca="false">B317*0.313^2</f>
        <v>4.016729</v>
      </c>
      <c r="R317" s="1" t="n">
        <f aca="false">(3*Q317/4/PI())^(1/3)</f>
        <v>0.986115929078806</v>
      </c>
      <c r="S317" s="1" t="n">
        <f aca="false">(O317-Q317)/Q317</f>
        <v>0.16508507295364</v>
      </c>
    </row>
    <row r="318" customFormat="false" ht="13.5" hidden="false" customHeight="false" outlineLevel="0" collapsed="false">
      <c r="A318" s="1" t="n">
        <v>316</v>
      </c>
      <c r="B318" s="1" t="n">
        <v>41</v>
      </c>
      <c r="C318" s="1" t="n">
        <v>27.3659</v>
      </c>
      <c r="D318" s="1" t="n">
        <v>79.9268</v>
      </c>
      <c r="E318" s="1" t="n">
        <v>231.146</v>
      </c>
      <c r="F318" s="1" t="n">
        <v>8.56551</v>
      </c>
      <c r="G318" s="1" t="n">
        <v>25.0171</v>
      </c>
      <c r="H318" s="1" t="n">
        <v>231.146</v>
      </c>
      <c r="I318" s="1" t="n">
        <v>-150.44</v>
      </c>
      <c r="J318" s="1" t="n">
        <v>16.9052</v>
      </c>
      <c r="K318" s="1" t="n">
        <v>141.357</v>
      </c>
      <c r="L318" s="1" t="n">
        <v>0.918459</v>
      </c>
      <c r="M318" s="1" t="n">
        <v>1.01469</v>
      </c>
      <c r="N318" s="1" t="n">
        <v>1.39764</v>
      </c>
      <c r="O318" s="1" t="n">
        <v>5.456012</v>
      </c>
      <c r="P318" s="1" t="s">
        <v>20</v>
      </c>
      <c r="Q318" s="1" t="n">
        <f aca="false">B318*0.313^2</f>
        <v>4.016729</v>
      </c>
      <c r="R318" s="1" t="n">
        <f aca="false">(3*Q318/4/PI())^(1/3)</f>
        <v>0.986115929078806</v>
      </c>
      <c r="S318" s="1" t="n">
        <f aca="false">(O318-Q318)/Q318</f>
        <v>0.358322157158225</v>
      </c>
    </row>
    <row r="319" customFormat="false" ht="13.5" hidden="false" customHeight="false" outlineLevel="0" collapsed="false">
      <c r="A319" s="1" t="n">
        <v>317</v>
      </c>
      <c r="B319" s="1" t="n">
        <v>41</v>
      </c>
      <c r="C319" s="1" t="n">
        <v>71.4634</v>
      </c>
      <c r="D319" s="1" t="n">
        <v>167.976</v>
      </c>
      <c r="E319" s="1" t="n">
        <v>265.634</v>
      </c>
      <c r="F319" s="1" t="n">
        <v>22.368</v>
      </c>
      <c r="G319" s="1" t="n">
        <v>52.5764</v>
      </c>
      <c r="H319" s="1" t="n">
        <v>265.634</v>
      </c>
      <c r="I319" s="1" t="n">
        <v>-131.869</v>
      </c>
      <c r="J319" s="1" t="n">
        <v>70.2337</v>
      </c>
      <c r="K319" s="1" t="n">
        <v>156.877</v>
      </c>
      <c r="L319" s="1" t="n">
        <v>0.848035</v>
      </c>
      <c r="M319" s="1" t="n">
        <v>1.07379</v>
      </c>
      <c r="N319" s="1" t="n">
        <v>1.28064</v>
      </c>
      <c r="O319" s="1" t="n">
        <v>4.884814</v>
      </c>
      <c r="P319" s="1" t="s">
        <v>20</v>
      </c>
      <c r="Q319" s="1" t="n">
        <f aca="false">B319*0.313^2</f>
        <v>4.016729</v>
      </c>
      <c r="R319" s="1" t="n">
        <f aca="false">(3*Q319/4/PI())^(1/3)</f>
        <v>0.986115929078806</v>
      </c>
      <c r="S319" s="1" t="n">
        <f aca="false">(O319-Q319)/Q319</f>
        <v>0.216117393032988</v>
      </c>
    </row>
    <row r="320" customFormat="false" ht="13.5" hidden="false" customHeight="false" outlineLevel="0" collapsed="false">
      <c r="A320" s="1" t="n">
        <v>318</v>
      </c>
      <c r="B320" s="1" t="n">
        <v>41</v>
      </c>
      <c r="C320" s="1" t="n">
        <v>83.6341</v>
      </c>
      <c r="D320" s="1" t="n">
        <v>53</v>
      </c>
      <c r="E320" s="1" t="n">
        <v>285.098</v>
      </c>
      <c r="F320" s="1" t="n">
        <v>26.1775</v>
      </c>
      <c r="G320" s="1" t="n">
        <v>16.589</v>
      </c>
      <c r="H320" s="1" t="n">
        <v>285.098</v>
      </c>
      <c r="I320" s="1" t="n">
        <v>29.6074</v>
      </c>
      <c r="J320" s="1" t="n">
        <v>5.42627</v>
      </c>
      <c r="K320" s="1" t="n">
        <v>179.015</v>
      </c>
      <c r="L320" s="1" t="n">
        <v>0.88344</v>
      </c>
      <c r="M320" s="1" t="n">
        <v>0.917823</v>
      </c>
      <c r="N320" s="1" t="n">
        <v>1.5697</v>
      </c>
      <c r="O320" s="1" t="n">
        <v>5.331392</v>
      </c>
      <c r="P320" s="1" t="s">
        <v>20</v>
      </c>
      <c r="Q320" s="1" t="n">
        <f aca="false">B320*0.313^2</f>
        <v>4.016729</v>
      </c>
      <c r="R320" s="1" t="n">
        <f aca="false">(3*Q320/4/PI())^(1/3)</f>
        <v>0.986115929078806</v>
      </c>
      <c r="S320" s="1" t="n">
        <f aca="false">(O320-Q320)/Q320</f>
        <v>0.327296912487748</v>
      </c>
    </row>
    <row r="321" customFormat="false" ht="13.5" hidden="false" customHeight="false" outlineLevel="0" collapsed="false">
      <c r="A321" s="1" t="n">
        <v>319</v>
      </c>
      <c r="B321" s="1" t="n">
        <v>41</v>
      </c>
      <c r="C321" s="1" t="n">
        <v>55.561</v>
      </c>
      <c r="D321" s="1" t="n">
        <v>109.073</v>
      </c>
      <c r="E321" s="1" t="n">
        <v>316.439</v>
      </c>
      <c r="F321" s="1" t="n">
        <v>17.3906</v>
      </c>
      <c r="G321" s="1" t="n">
        <v>34.1399</v>
      </c>
      <c r="H321" s="1" t="n">
        <v>316.439</v>
      </c>
      <c r="I321" s="1" t="n">
        <v>-68.9523</v>
      </c>
      <c r="J321" s="1" t="n">
        <v>64.3714</v>
      </c>
      <c r="K321" s="1" t="n">
        <v>87.2865</v>
      </c>
      <c r="L321" s="1" t="n">
        <v>0.877595</v>
      </c>
      <c r="M321" s="1" t="n">
        <v>0.942441</v>
      </c>
      <c r="N321" s="1" t="n">
        <v>1.36017</v>
      </c>
      <c r="O321" s="1" t="n">
        <v>4.712267</v>
      </c>
      <c r="P321" s="1" t="s">
        <v>20</v>
      </c>
      <c r="Q321" s="1" t="n">
        <f aca="false">B321*0.313^2</f>
        <v>4.016729</v>
      </c>
      <c r="R321" s="1" t="n">
        <f aca="false">(3*Q321/4/PI())^(1/3)</f>
        <v>0.986115929078806</v>
      </c>
      <c r="S321" s="1" t="n">
        <f aca="false">(O321-Q321)/Q321</f>
        <v>0.173160300333928</v>
      </c>
    </row>
    <row r="322" customFormat="false" ht="13.5" hidden="false" customHeight="false" outlineLevel="0" collapsed="false">
      <c r="A322" s="1" t="n">
        <v>320</v>
      </c>
      <c r="B322" s="1" t="n">
        <v>40</v>
      </c>
      <c r="C322" s="1" t="n">
        <v>28.775</v>
      </c>
      <c r="D322" s="1" t="n">
        <v>89.125</v>
      </c>
      <c r="E322" s="1" t="n">
        <v>225.525</v>
      </c>
      <c r="F322" s="1" t="n">
        <v>9.00657</v>
      </c>
      <c r="G322" s="1" t="n">
        <v>27.8961</v>
      </c>
      <c r="H322" s="1" t="n">
        <v>225.525</v>
      </c>
      <c r="I322" s="1" t="n">
        <v>-139.1</v>
      </c>
      <c r="J322" s="1" t="n">
        <v>53.0069</v>
      </c>
      <c r="K322" s="1" t="n">
        <v>151.547</v>
      </c>
      <c r="L322" s="1" t="n">
        <v>0.786016</v>
      </c>
      <c r="M322" s="1" t="n">
        <v>0.968236</v>
      </c>
      <c r="N322" s="1" t="n">
        <v>1.45493</v>
      </c>
      <c r="O322" s="1" t="n">
        <v>4.638121</v>
      </c>
      <c r="P322" s="1" t="s">
        <v>20</v>
      </c>
      <c r="Q322" s="1" t="n">
        <f aca="false">B322*0.313^2</f>
        <v>3.91876</v>
      </c>
      <c r="R322" s="1" t="n">
        <f aca="false">(3*Q322/4/PI())^(1/3)</f>
        <v>0.978032648066188</v>
      </c>
      <c r="S322" s="1" t="n">
        <f aca="false">(O322-Q322)/Q322</f>
        <v>0.183568526778879</v>
      </c>
    </row>
    <row r="323" customFormat="false" ht="13.5" hidden="false" customHeight="false" outlineLevel="0" collapsed="false">
      <c r="A323" s="1" t="n">
        <v>321</v>
      </c>
      <c r="B323" s="1" t="n">
        <v>40</v>
      </c>
      <c r="C323" s="1" t="n">
        <v>134.675</v>
      </c>
      <c r="D323" s="1" t="n">
        <v>115.925</v>
      </c>
      <c r="E323" s="1" t="n">
        <v>231.55</v>
      </c>
      <c r="F323" s="1" t="n">
        <v>42.1533</v>
      </c>
      <c r="G323" s="1" t="n">
        <v>36.2845</v>
      </c>
      <c r="H323" s="1" t="n">
        <v>231.55</v>
      </c>
      <c r="I323" s="1" t="n">
        <v>24.6445</v>
      </c>
      <c r="J323" s="1" t="n">
        <v>64.2315</v>
      </c>
      <c r="K323" s="1" t="n">
        <v>16.9591</v>
      </c>
      <c r="L323" s="1" t="n">
        <v>0.842517</v>
      </c>
      <c r="M323" s="1" t="n">
        <v>0.932973</v>
      </c>
      <c r="N323" s="1" t="n">
        <v>1.35646</v>
      </c>
      <c r="O323" s="1" t="n">
        <v>4.466257</v>
      </c>
      <c r="P323" s="1" t="s">
        <v>20</v>
      </c>
      <c r="Q323" s="1" t="n">
        <f aca="false">B323*0.313^2</f>
        <v>3.91876</v>
      </c>
      <c r="R323" s="1" t="n">
        <f aca="false">(3*Q323/4/PI())^(1/3)</f>
        <v>0.978032648066188</v>
      </c>
      <c r="S323" s="1" t="n">
        <f aca="false">(O323-Q323)/Q323</f>
        <v>0.139711796588717</v>
      </c>
    </row>
    <row r="324" customFormat="false" ht="13.5" hidden="false" customHeight="false" outlineLevel="0" collapsed="false">
      <c r="A324" s="1" t="n">
        <v>322</v>
      </c>
      <c r="B324" s="1" t="n">
        <v>40</v>
      </c>
      <c r="C324" s="1" t="n">
        <v>112.15</v>
      </c>
      <c r="D324" s="1" t="n">
        <v>98.525</v>
      </c>
      <c r="E324" s="1" t="n">
        <v>243.3</v>
      </c>
      <c r="F324" s="1" t="n">
        <v>35.1029</v>
      </c>
      <c r="G324" s="1" t="n">
        <v>30.8383</v>
      </c>
      <c r="H324" s="1" t="n">
        <v>243.3</v>
      </c>
      <c r="I324" s="1" t="n">
        <v>-143.54</v>
      </c>
      <c r="J324" s="1" t="n">
        <v>31.1749</v>
      </c>
      <c r="K324" s="1" t="n">
        <v>158.802</v>
      </c>
      <c r="L324" s="1" t="n">
        <v>0.724751</v>
      </c>
      <c r="M324" s="1" t="n">
        <v>1.11283</v>
      </c>
      <c r="N324" s="1" t="n">
        <v>1.53135</v>
      </c>
      <c r="O324" s="1" t="n">
        <v>5.173425</v>
      </c>
      <c r="P324" s="1" t="s">
        <v>20</v>
      </c>
      <c r="Q324" s="1" t="n">
        <f aca="false">B324*0.313^2</f>
        <v>3.91876</v>
      </c>
      <c r="R324" s="1" t="n">
        <f aca="false">(3*Q324/4/PI())^(1/3)</f>
        <v>0.978032648066188</v>
      </c>
      <c r="S324" s="1" t="n">
        <f aca="false">(O324-Q324)/Q324</f>
        <v>0.320168879951822</v>
      </c>
    </row>
    <row r="325" customFormat="false" ht="13.5" hidden="false" customHeight="false" outlineLevel="0" collapsed="false">
      <c r="A325" s="1" t="n">
        <v>323</v>
      </c>
      <c r="B325" s="1" t="n">
        <v>40</v>
      </c>
      <c r="C325" s="1" t="n">
        <v>105.75</v>
      </c>
      <c r="D325" s="1" t="n">
        <v>80.4</v>
      </c>
      <c r="E325" s="1" t="n">
        <v>254.425</v>
      </c>
      <c r="F325" s="1" t="n">
        <v>33.0998</v>
      </c>
      <c r="G325" s="1" t="n">
        <v>25.1652</v>
      </c>
      <c r="H325" s="1" t="n">
        <v>254.425</v>
      </c>
      <c r="I325" s="1" t="n">
        <v>-106.103</v>
      </c>
      <c r="J325" s="1" t="n">
        <v>64.4498</v>
      </c>
      <c r="K325" s="1" t="n">
        <v>6.60298</v>
      </c>
      <c r="L325" s="1" t="n">
        <v>0.852293</v>
      </c>
      <c r="M325" s="1" t="n">
        <v>0.94142</v>
      </c>
      <c r="N325" s="1" t="n">
        <v>1.34571</v>
      </c>
      <c r="O325" s="1" t="n">
        <v>4.522863</v>
      </c>
      <c r="P325" s="1" t="s">
        <v>20</v>
      </c>
      <c r="Q325" s="1" t="n">
        <f aca="false">B325*0.313^2</f>
        <v>3.91876</v>
      </c>
      <c r="R325" s="1" t="n">
        <f aca="false">(3*Q325/4/PI())^(1/3)</f>
        <v>0.978032648066188</v>
      </c>
      <c r="S325" s="1" t="n">
        <f aca="false">(O325-Q325)/Q325</f>
        <v>0.154156672008493</v>
      </c>
    </row>
    <row r="326" customFormat="false" ht="13.5" hidden="false" customHeight="false" outlineLevel="0" collapsed="false">
      <c r="A326" s="1" t="n">
        <v>324</v>
      </c>
      <c r="B326" s="1" t="n">
        <v>40</v>
      </c>
      <c r="C326" s="1" t="n">
        <v>143.7</v>
      </c>
      <c r="D326" s="1" t="n">
        <v>70.3</v>
      </c>
      <c r="E326" s="1" t="n">
        <v>272.6</v>
      </c>
      <c r="F326" s="1" t="n">
        <v>44.9781</v>
      </c>
      <c r="G326" s="1" t="n">
        <v>22.0039</v>
      </c>
      <c r="H326" s="1" t="n">
        <v>272.6</v>
      </c>
      <c r="I326" s="1" t="n">
        <v>-155.439</v>
      </c>
      <c r="J326" s="1" t="n">
        <v>60.8549</v>
      </c>
      <c r="K326" s="1" t="n">
        <v>176.996</v>
      </c>
      <c r="L326" s="1" t="n">
        <v>0.827282</v>
      </c>
      <c r="M326" s="1" t="n">
        <v>0.966067</v>
      </c>
      <c r="N326" s="1" t="n">
        <v>1.35254</v>
      </c>
      <c r="O326" s="1" t="n">
        <v>4.527938</v>
      </c>
      <c r="P326" s="1" t="s">
        <v>20</v>
      </c>
      <c r="Q326" s="1" t="n">
        <f aca="false">B326*0.313^2</f>
        <v>3.91876</v>
      </c>
      <c r="R326" s="1" t="n">
        <f aca="false">(3*Q326/4/PI())^(1/3)</f>
        <v>0.978032648066188</v>
      </c>
      <c r="S326" s="1" t="n">
        <f aca="false">(O326-Q326)/Q326</f>
        <v>0.155451724525105</v>
      </c>
    </row>
    <row r="327" customFormat="false" ht="13.5" hidden="false" customHeight="false" outlineLevel="0" collapsed="false">
      <c r="A327" s="1" t="n">
        <v>325</v>
      </c>
      <c r="B327" s="1" t="n">
        <v>40</v>
      </c>
      <c r="C327" s="1" t="n">
        <v>126.65</v>
      </c>
      <c r="D327" s="1" t="n">
        <v>60.225</v>
      </c>
      <c r="E327" s="1" t="n">
        <v>285.4</v>
      </c>
      <c r="F327" s="1" t="n">
        <v>39.6414</v>
      </c>
      <c r="G327" s="1" t="n">
        <v>18.8504</v>
      </c>
      <c r="H327" s="1" t="n">
        <v>285.4</v>
      </c>
      <c r="I327" s="1" t="n">
        <v>-29.0943</v>
      </c>
      <c r="J327" s="1" t="n">
        <v>68.0044</v>
      </c>
      <c r="K327" s="1" t="n">
        <v>80.2941</v>
      </c>
      <c r="L327" s="1" t="n">
        <v>0.866593</v>
      </c>
      <c r="M327" s="1" t="n">
        <v>0.977094</v>
      </c>
      <c r="N327" s="1" t="n">
        <v>1.32551</v>
      </c>
      <c r="O327" s="1" t="n">
        <v>4.701349</v>
      </c>
      <c r="P327" s="1" t="s">
        <v>20</v>
      </c>
      <c r="Q327" s="1" t="n">
        <f aca="false">B327*0.313^2</f>
        <v>3.91876</v>
      </c>
      <c r="R327" s="1" t="n">
        <f aca="false">(3*Q327/4/PI())^(1/3)</f>
        <v>0.978032648066188</v>
      </c>
      <c r="S327" s="1" t="n">
        <f aca="false">(O327-Q327)/Q327</f>
        <v>0.199703222447917</v>
      </c>
    </row>
    <row r="328" customFormat="false" ht="13.5" hidden="false" customHeight="false" outlineLevel="0" collapsed="false">
      <c r="A328" s="1" t="n">
        <v>326</v>
      </c>
      <c r="B328" s="1" t="n">
        <v>39</v>
      </c>
      <c r="C328" s="1" t="n">
        <v>23.8974</v>
      </c>
      <c r="D328" s="1" t="n">
        <v>74.3077</v>
      </c>
      <c r="E328" s="1" t="n">
        <v>121.59</v>
      </c>
      <c r="F328" s="1" t="n">
        <v>7.4799</v>
      </c>
      <c r="G328" s="1" t="n">
        <v>23.2583</v>
      </c>
      <c r="H328" s="1" t="n">
        <v>121.59</v>
      </c>
      <c r="I328" s="1" t="n">
        <v>-154.153</v>
      </c>
      <c r="J328" s="1" t="n">
        <v>37.5657</v>
      </c>
      <c r="K328" s="1" t="n">
        <v>153.178</v>
      </c>
      <c r="L328" s="1" t="n">
        <v>0.704407</v>
      </c>
      <c r="M328" s="1" t="n">
        <v>0.978554</v>
      </c>
      <c r="N328" s="1" t="n">
        <v>1.70755</v>
      </c>
      <c r="O328" s="1" t="n">
        <v>4.930278</v>
      </c>
      <c r="P328" s="1" t="s">
        <v>20</v>
      </c>
      <c r="Q328" s="1" t="n">
        <f aca="false">B328*0.313^2</f>
        <v>3.820791</v>
      </c>
      <c r="R328" s="1" t="n">
        <f aca="false">(3*Q328/4/PI())^(1/3)</f>
        <v>0.969813497730618</v>
      </c>
      <c r="S328" s="1" t="n">
        <f aca="false">(O328-Q328)/Q328</f>
        <v>0.290381494303143</v>
      </c>
    </row>
    <row r="329" customFormat="false" ht="13.5" hidden="false" customHeight="false" outlineLevel="0" collapsed="false">
      <c r="A329" s="1" t="n">
        <v>327</v>
      </c>
      <c r="B329" s="1" t="n">
        <v>39</v>
      </c>
      <c r="C329" s="1" t="n">
        <v>26.9231</v>
      </c>
      <c r="D329" s="1" t="n">
        <v>73.4615</v>
      </c>
      <c r="E329" s="1" t="n">
        <v>127.821</v>
      </c>
      <c r="F329" s="1" t="n">
        <v>8.42692</v>
      </c>
      <c r="G329" s="1" t="n">
        <v>22.9935</v>
      </c>
      <c r="H329" s="1" t="n">
        <v>127.821</v>
      </c>
      <c r="I329" s="1" t="n">
        <v>-103.394</v>
      </c>
      <c r="J329" s="1" t="n">
        <v>82.3186</v>
      </c>
      <c r="K329" s="1" t="n">
        <v>126.386</v>
      </c>
      <c r="L329" s="1" t="n">
        <v>0.664759</v>
      </c>
      <c r="M329" s="1" t="n">
        <v>0.882092</v>
      </c>
      <c r="N329" s="1" t="n">
        <v>1.80344</v>
      </c>
      <c r="O329" s="1" t="n">
        <v>4.429646</v>
      </c>
      <c r="P329" s="1" t="s">
        <v>20</v>
      </c>
      <c r="Q329" s="1" t="n">
        <f aca="false">B329*0.313^2</f>
        <v>3.820791</v>
      </c>
      <c r="R329" s="1" t="n">
        <f aca="false">(3*Q329/4/PI())^(1/3)</f>
        <v>0.969813497730618</v>
      </c>
      <c r="S329" s="1" t="n">
        <f aca="false">(O329-Q329)/Q329</f>
        <v>0.159353128710783</v>
      </c>
    </row>
    <row r="330" customFormat="false" ht="13.5" hidden="false" customHeight="false" outlineLevel="0" collapsed="false">
      <c r="A330" s="1" t="n">
        <v>328</v>
      </c>
      <c r="B330" s="1" t="n">
        <v>39</v>
      </c>
      <c r="C330" s="1" t="n">
        <v>12.4615</v>
      </c>
      <c r="D330" s="1" t="n">
        <v>107.103</v>
      </c>
      <c r="E330" s="1" t="n">
        <v>189.769</v>
      </c>
      <c r="F330" s="1" t="n">
        <v>3.90046</v>
      </c>
      <c r="G330" s="1" t="n">
        <v>33.5231</v>
      </c>
      <c r="H330" s="1" t="n">
        <v>189.769</v>
      </c>
      <c r="I330" s="1" t="n">
        <v>166.853</v>
      </c>
      <c r="J330" s="1" t="n">
        <v>67.5025</v>
      </c>
      <c r="K330" s="1" t="n">
        <v>93.0651</v>
      </c>
      <c r="L330" s="1" t="n">
        <v>0.908581</v>
      </c>
      <c r="M330" s="1" t="n">
        <v>1.10682</v>
      </c>
      <c r="N330" s="1" t="n">
        <v>1.17735</v>
      </c>
      <c r="O330" s="1" t="n">
        <v>4.959468</v>
      </c>
      <c r="P330" s="1" t="s">
        <v>20</v>
      </c>
      <c r="Q330" s="1" t="n">
        <f aca="false">B330*0.313^2</f>
        <v>3.820791</v>
      </c>
      <c r="R330" s="1" t="n">
        <f aca="false">(3*Q330/4/PI())^(1/3)</f>
        <v>0.969813497730618</v>
      </c>
      <c r="S330" s="1" t="n">
        <f aca="false">(O330-Q330)/Q330</f>
        <v>0.298021273605387</v>
      </c>
    </row>
    <row r="331" customFormat="false" ht="13.5" hidden="false" customHeight="false" outlineLevel="0" collapsed="false">
      <c r="A331" s="1" t="n">
        <v>329</v>
      </c>
      <c r="B331" s="1" t="n">
        <v>39</v>
      </c>
      <c r="C331" s="1" t="n">
        <v>111.769</v>
      </c>
      <c r="D331" s="1" t="n">
        <v>169.615</v>
      </c>
      <c r="E331" s="1" t="n">
        <v>263.41</v>
      </c>
      <c r="F331" s="1" t="n">
        <v>34.9838</v>
      </c>
      <c r="G331" s="1" t="n">
        <v>53.0896</v>
      </c>
      <c r="H331" s="1" t="n">
        <v>263.41</v>
      </c>
      <c r="I331" s="1" t="n">
        <v>22.8056</v>
      </c>
      <c r="J331" s="1" t="n">
        <v>35.1381</v>
      </c>
      <c r="K331" s="1" t="n">
        <v>17.4571</v>
      </c>
      <c r="L331" s="1" t="n">
        <v>0.79534</v>
      </c>
      <c r="M331" s="1" t="n">
        <v>0.812252</v>
      </c>
      <c r="N331" s="1" t="n">
        <v>1.89283</v>
      </c>
      <c r="O331" s="1" t="n">
        <v>5.122048</v>
      </c>
      <c r="P331" s="1" t="s">
        <v>20</v>
      </c>
      <c r="Q331" s="1" t="n">
        <f aca="false">B331*0.313^2</f>
        <v>3.820791</v>
      </c>
      <c r="R331" s="1" t="n">
        <f aca="false">(3*Q331/4/PI())^(1/3)</f>
        <v>0.969813497730618</v>
      </c>
      <c r="S331" s="1" t="n">
        <f aca="false">(O331-Q331)/Q331</f>
        <v>0.340572671993836</v>
      </c>
    </row>
    <row r="332" customFormat="false" ht="13.5" hidden="false" customHeight="false" outlineLevel="0" collapsed="false">
      <c r="A332" s="1" t="n">
        <v>330</v>
      </c>
      <c r="B332" s="1" t="n">
        <v>39</v>
      </c>
      <c r="C332" s="1" t="n">
        <v>118.872</v>
      </c>
      <c r="D332" s="1" t="n">
        <v>124.436</v>
      </c>
      <c r="E332" s="1" t="n">
        <v>275.462</v>
      </c>
      <c r="F332" s="1" t="n">
        <v>37.2069</v>
      </c>
      <c r="G332" s="1" t="n">
        <v>38.9484</v>
      </c>
      <c r="H332" s="1" t="n">
        <v>275.462</v>
      </c>
      <c r="I332" s="1" t="n">
        <v>28.32</v>
      </c>
      <c r="J332" s="1" t="n">
        <v>6.19869</v>
      </c>
      <c r="K332" s="1" t="n">
        <v>10.1608</v>
      </c>
      <c r="L332" s="1" t="n">
        <v>0.71653</v>
      </c>
      <c r="M332" s="1" t="n">
        <v>1.29658</v>
      </c>
      <c r="N332" s="1" t="n">
        <v>1.69903</v>
      </c>
      <c r="O332" s="1" t="n">
        <v>6.611889</v>
      </c>
      <c r="P332" s="1" t="s">
        <v>20</v>
      </c>
      <c r="Q332" s="1" t="n">
        <f aca="false">B332*0.313^2</f>
        <v>3.820791</v>
      </c>
      <c r="R332" s="1" t="n">
        <f aca="false">(3*Q332/4/PI())^(1/3)</f>
        <v>0.969813497730618</v>
      </c>
      <c r="S332" s="1" t="n">
        <f aca="false">(O332-Q332)/Q332</f>
        <v>0.730502662930268</v>
      </c>
    </row>
    <row r="333" customFormat="false" ht="13.5" hidden="false" customHeight="false" outlineLevel="0" collapsed="false">
      <c r="A333" s="1" t="n">
        <v>331</v>
      </c>
      <c r="B333" s="1" t="n">
        <v>39</v>
      </c>
      <c r="C333" s="1" t="n">
        <v>36.3333</v>
      </c>
      <c r="D333" s="1" t="n">
        <v>157.128</v>
      </c>
      <c r="E333" s="1" t="n">
        <v>329.231</v>
      </c>
      <c r="F333" s="1" t="n">
        <v>11.3723</v>
      </c>
      <c r="G333" s="1" t="n">
        <v>49.1811</v>
      </c>
      <c r="H333" s="1" t="n">
        <v>329.231</v>
      </c>
      <c r="I333" s="1" t="n">
        <v>-47.0533</v>
      </c>
      <c r="J333" s="1" t="n">
        <v>48.8948</v>
      </c>
      <c r="K333" s="1" t="n">
        <v>70.3989</v>
      </c>
      <c r="L333" s="1" t="n">
        <v>0.848231</v>
      </c>
      <c r="M333" s="1" t="n">
        <v>1.0988</v>
      </c>
      <c r="N333" s="1" t="n">
        <v>1.30675</v>
      </c>
      <c r="O333" s="1" t="n">
        <v>5.101716</v>
      </c>
      <c r="P333" s="1" t="s">
        <v>20</v>
      </c>
      <c r="Q333" s="1" t="n">
        <f aca="false">B333*0.313^2</f>
        <v>3.820791</v>
      </c>
      <c r="R333" s="1" t="n">
        <f aca="false">(3*Q333/4/PI())^(1/3)</f>
        <v>0.969813497730618</v>
      </c>
      <c r="S333" s="1" t="n">
        <f aca="false">(O333-Q333)/Q333</f>
        <v>0.335251260799138</v>
      </c>
    </row>
    <row r="334" customFormat="false" ht="13.5" hidden="false" customHeight="false" outlineLevel="0" collapsed="false">
      <c r="A334" s="1" t="n">
        <v>332</v>
      </c>
      <c r="B334" s="1" t="n">
        <v>39</v>
      </c>
      <c r="C334" s="1" t="n">
        <v>95.1795</v>
      </c>
      <c r="D334" s="1" t="n">
        <v>91.7949</v>
      </c>
      <c r="E334" s="1" t="n">
        <v>334.769</v>
      </c>
      <c r="F334" s="1" t="n">
        <v>29.7912</v>
      </c>
      <c r="G334" s="1" t="n">
        <v>28.7318</v>
      </c>
      <c r="H334" s="1" t="n">
        <v>334.769</v>
      </c>
      <c r="I334" s="1" t="n">
        <v>3.11356</v>
      </c>
      <c r="J334" s="1" t="n">
        <v>31.0201</v>
      </c>
      <c r="K334" s="1" t="n">
        <v>7.6734</v>
      </c>
      <c r="L334" s="1" t="n">
        <v>0.827325</v>
      </c>
      <c r="M334" s="1" t="n">
        <v>1.06292</v>
      </c>
      <c r="N334" s="1" t="n">
        <v>1.34485</v>
      </c>
      <c r="O334" s="1" t="n">
        <v>4.953787</v>
      </c>
      <c r="P334" s="1" t="s">
        <v>20</v>
      </c>
      <c r="Q334" s="1" t="n">
        <f aca="false">B334*0.313^2</f>
        <v>3.820791</v>
      </c>
      <c r="R334" s="1" t="n">
        <f aca="false">(3*Q334/4/PI())^(1/3)</f>
        <v>0.969813497730618</v>
      </c>
      <c r="S334" s="1" t="n">
        <f aca="false">(O334-Q334)/Q334</f>
        <v>0.296534408712751</v>
      </c>
    </row>
    <row r="335" customFormat="false" ht="13.5" hidden="false" customHeight="false" outlineLevel="0" collapsed="false">
      <c r="A335" s="1" t="n">
        <v>333</v>
      </c>
      <c r="B335" s="1" t="n">
        <v>38</v>
      </c>
      <c r="C335" s="1" t="n">
        <v>151.026</v>
      </c>
      <c r="D335" s="1" t="n">
        <v>42.7368</v>
      </c>
      <c r="E335" s="1" t="n">
        <v>24.4474</v>
      </c>
      <c r="F335" s="1" t="n">
        <v>47.2712</v>
      </c>
      <c r="G335" s="1" t="n">
        <v>13.3766</v>
      </c>
      <c r="H335" s="1" t="n">
        <v>24.4474</v>
      </c>
      <c r="I335" s="1" t="n">
        <v>-136.133</v>
      </c>
      <c r="J335" s="1" t="n">
        <v>38.326</v>
      </c>
      <c r="K335" s="1" t="n">
        <v>174.492</v>
      </c>
      <c r="L335" s="1" t="n">
        <v>0.742415</v>
      </c>
      <c r="M335" s="1" t="n">
        <v>0.922314</v>
      </c>
      <c r="N335" s="1" t="n">
        <v>1.71492</v>
      </c>
      <c r="O335" s="1" t="n">
        <v>4.918773</v>
      </c>
      <c r="P335" s="1" t="s">
        <v>20</v>
      </c>
      <c r="Q335" s="1" t="n">
        <f aca="false">B335*0.313^2</f>
        <v>3.722822</v>
      </c>
      <c r="R335" s="1" t="n">
        <f aca="false">(3*Q335/4/PI())^(1/3)</f>
        <v>0.961452620498957</v>
      </c>
      <c r="S335" s="1" t="n">
        <f aca="false">(O335-Q335)/Q335</f>
        <v>0.321248504494709</v>
      </c>
    </row>
    <row r="336" customFormat="false" ht="13.5" hidden="false" customHeight="false" outlineLevel="0" collapsed="false">
      <c r="A336" s="1" t="n">
        <v>334</v>
      </c>
      <c r="B336" s="1" t="n">
        <v>38</v>
      </c>
      <c r="C336" s="1" t="n">
        <v>130.395</v>
      </c>
      <c r="D336" s="1" t="n">
        <v>27.8158</v>
      </c>
      <c r="E336" s="1" t="n">
        <v>114.263</v>
      </c>
      <c r="F336" s="1" t="n">
        <v>40.8136</v>
      </c>
      <c r="G336" s="1" t="n">
        <v>8.70634</v>
      </c>
      <c r="H336" s="1" t="n">
        <v>114.263</v>
      </c>
      <c r="I336" s="1" t="n">
        <v>-145.425</v>
      </c>
      <c r="J336" s="1" t="n">
        <v>12.2373</v>
      </c>
      <c r="K336" s="1" t="n">
        <v>175.881</v>
      </c>
      <c r="L336" s="1" t="n">
        <v>0.565392</v>
      </c>
      <c r="M336" s="1" t="n">
        <v>1.13314</v>
      </c>
      <c r="N336" s="1" t="n">
        <v>1.91421</v>
      </c>
      <c r="O336" s="1" t="n">
        <v>5.137023</v>
      </c>
      <c r="P336" s="1" t="s">
        <v>20</v>
      </c>
      <c r="Q336" s="1" t="n">
        <f aca="false">B336*0.313^2</f>
        <v>3.722822</v>
      </c>
      <c r="R336" s="1" t="n">
        <f aca="false">(3*Q336/4/PI())^(1/3)</f>
        <v>0.961452620498957</v>
      </c>
      <c r="S336" s="1" t="n">
        <f aca="false">(O336-Q336)/Q336</f>
        <v>0.379873386371951</v>
      </c>
    </row>
    <row r="337" customFormat="false" ht="13.5" hidden="false" customHeight="false" outlineLevel="0" collapsed="false">
      <c r="A337" s="1" t="n">
        <v>335</v>
      </c>
      <c r="B337" s="1" t="n">
        <v>38</v>
      </c>
      <c r="C337" s="1" t="n">
        <v>89.5526</v>
      </c>
      <c r="D337" s="1" t="n">
        <v>56.6579</v>
      </c>
      <c r="E337" s="1" t="n">
        <v>137.395</v>
      </c>
      <c r="F337" s="1" t="n">
        <v>28.03</v>
      </c>
      <c r="G337" s="1" t="n">
        <v>17.7339</v>
      </c>
      <c r="H337" s="1" t="n">
        <v>137.395</v>
      </c>
      <c r="I337" s="1" t="n">
        <v>-31.4577</v>
      </c>
      <c r="J337" s="1" t="n">
        <v>56.3312</v>
      </c>
      <c r="K337" s="1" t="n">
        <v>88.1283</v>
      </c>
      <c r="L337" s="1" t="n">
        <v>0.828767</v>
      </c>
      <c r="M337" s="1" t="n">
        <v>0.930613</v>
      </c>
      <c r="N337" s="1" t="n">
        <v>1.42175</v>
      </c>
      <c r="O337" s="1" t="n">
        <v>4.593174</v>
      </c>
      <c r="P337" s="1" t="s">
        <v>20</v>
      </c>
      <c r="Q337" s="1" t="n">
        <f aca="false">B337*0.313^2</f>
        <v>3.722822</v>
      </c>
      <c r="R337" s="1" t="n">
        <f aca="false">(3*Q337/4/PI())^(1/3)</f>
        <v>0.961452620498957</v>
      </c>
      <c r="S337" s="1" t="n">
        <f aca="false">(O337-Q337)/Q337</f>
        <v>0.23378823913687</v>
      </c>
    </row>
    <row r="338" customFormat="false" ht="13.5" hidden="false" customHeight="false" outlineLevel="0" collapsed="false">
      <c r="A338" s="1" t="n">
        <v>336</v>
      </c>
      <c r="B338" s="1" t="n">
        <v>38</v>
      </c>
      <c r="C338" s="1" t="n">
        <v>86.3421</v>
      </c>
      <c r="D338" s="1" t="n">
        <v>154.026</v>
      </c>
      <c r="E338" s="1" t="n">
        <v>199</v>
      </c>
      <c r="F338" s="1" t="n">
        <v>27.0251</v>
      </c>
      <c r="G338" s="1" t="n">
        <v>48.2102</v>
      </c>
      <c r="H338" s="1" t="n">
        <v>199</v>
      </c>
      <c r="I338" s="1" t="n">
        <v>38.3289</v>
      </c>
      <c r="J338" s="2" t="n">
        <v>4.10168E-007</v>
      </c>
      <c r="K338" s="1" t="n">
        <v>90</v>
      </c>
      <c r="L338" s="1" t="n">
        <v>0.645497</v>
      </c>
      <c r="M338" s="1" t="n">
        <v>0.870914</v>
      </c>
      <c r="N338" s="1" t="n">
        <v>1.75531</v>
      </c>
      <c r="O338" s="1" t="n">
        <v>4.133446</v>
      </c>
      <c r="P338" s="1" t="s">
        <v>20</v>
      </c>
      <c r="Q338" s="1" t="n">
        <f aca="false">B338*0.313^2</f>
        <v>3.722822</v>
      </c>
      <c r="R338" s="1" t="n">
        <f aca="false">(3*Q338/4/PI())^(1/3)</f>
        <v>0.961452620498957</v>
      </c>
      <c r="S338" s="1" t="n">
        <f aca="false">(O338-Q338)/Q338</f>
        <v>0.110299122547358</v>
      </c>
    </row>
    <row r="339" customFormat="false" ht="13.5" hidden="false" customHeight="false" outlineLevel="0" collapsed="false">
      <c r="A339" s="1" t="n">
        <v>337</v>
      </c>
      <c r="B339" s="1" t="n">
        <v>38</v>
      </c>
      <c r="C339" s="1" t="n">
        <v>117.132</v>
      </c>
      <c r="D339" s="1" t="n">
        <v>67.6316</v>
      </c>
      <c r="E339" s="1" t="n">
        <v>268.737</v>
      </c>
      <c r="F339" s="1" t="n">
        <v>36.6622</v>
      </c>
      <c r="G339" s="1" t="n">
        <v>21.1687</v>
      </c>
      <c r="H339" s="1" t="n">
        <v>268.737</v>
      </c>
      <c r="I339" s="1" t="n">
        <v>31.4509</v>
      </c>
      <c r="J339" s="1" t="n">
        <v>32.7096</v>
      </c>
      <c r="K339" s="1" t="n">
        <v>57.3046</v>
      </c>
      <c r="L339" s="1" t="n">
        <v>0.7928</v>
      </c>
      <c r="M339" s="1" t="n">
        <v>0.990471</v>
      </c>
      <c r="N339" s="1" t="n">
        <v>1.9685</v>
      </c>
      <c r="O339" s="1" t="n">
        <v>6.474839</v>
      </c>
      <c r="P339" s="1" t="s">
        <v>20</v>
      </c>
      <c r="Q339" s="1" t="n">
        <f aca="false">B339*0.313^2</f>
        <v>3.722822</v>
      </c>
      <c r="R339" s="1" t="n">
        <f aca="false">(3*Q339/4/PI())^(1/3)</f>
        <v>0.961452620498957</v>
      </c>
      <c r="S339" s="1" t="n">
        <f aca="false">(O339-Q339)/Q339</f>
        <v>0.739228735620452</v>
      </c>
    </row>
    <row r="340" customFormat="false" ht="13.5" hidden="false" customHeight="false" outlineLevel="0" collapsed="false">
      <c r="A340" s="1" t="n">
        <v>338</v>
      </c>
      <c r="B340" s="1" t="n">
        <v>38</v>
      </c>
      <c r="C340" s="1" t="n">
        <v>37.9211</v>
      </c>
      <c r="D340" s="1" t="n">
        <v>72.3421</v>
      </c>
      <c r="E340" s="1" t="n">
        <v>316.158</v>
      </c>
      <c r="F340" s="1" t="n">
        <v>11.8693</v>
      </c>
      <c r="G340" s="1" t="n">
        <v>22.6431</v>
      </c>
      <c r="H340" s="1" t="n">
        <v>316.158</v>
      </c>
      <c r="I340" s="1" t="n">
        <v>-144.882</v>
      </c>
      <c r="J340" s="1" t="n">
        <v>11.1829</v>
      </c>
      <c r="K340" s="1" t="n">
        <v>159.738</v>
      </c>
      <c r="L340" s="1" t="n">
        <v>0.902306</v>
      </c>
      <c r="M340" s="1" t="n">
        <v>1.04771</v>
      </c>
      <c r="N340" s="1" t="n">
        <v>1.23976</v>
      </c>
      <c r="O340" s="1" t="n">
        <v>4.909292</v>
      </c>
      <c r="P340" s="1" t="s">
        <v>20</v>
      </c>
      <c r="Q340" s="1" t="n">
        <f aca="false">B340*0.313^2</f>
        <v>3.722822</v>
      </c>
      <c r="R340" s="1" t="n">
        <f aca="false">(3*Q340/4/PI())^(1/3)</f>
        <v>0.961452620498957</v>
      </c>
      <c r="S340" s="1" t="n">
        <f aca="false">(O340-Q340)/Q340</f>
        <v>0.318701780531006</v>
      </c>
    </row>
    <row r="341" customFormat="false" ht="13.5" hidden="false" customHeight="false" outlineLevel="0" collapsed="false">
      <c r="A341" s="1" t="n">
        <v>339</v>
      </c>
      <c r="B341" s="1" t="n">
        <v>38</v>
      </c>
      <c r="C341" s="1" t="n">
        <v>50.0263</v>
      </c>
      <c r="D341" s="1" t="n">
        <v>103.368</v>
      </c>
      <c r="E341" s="1" t="n">
        <v>343.368</v>
      </c>
      <c r="F341" s="1" t="n">
        <v>15.6582</v>
      </c>
      <c r="G341" s="1" t="n">
        <v>32.3543</v>
      </c>
      <c r="H341" s="1" t="n">
        <v>343.368</v>
      </c>
      <c r="I341" s="1" t="n">
        <v>-125.233</v>
      </c>
      <c r="J341" s="1" t="n">
        <v>56.6587</v>
      </c>
      <c r="K341" s="1" t="n">
        <v>108.896</v>
      </c>
      <c r="L341" s="1" t="n">
        <v>0.816594</v>
      </c>
      <c r="M341" s="1" t="n">
        <v>0.954055</v>
      </c>
      <c r="N341" s="1" t="n">
        <v>1.40156</v>
      </c>
      <c r="O341" s="1" t="n">
        <v>4.573812</v>
      </c>
      <c r="P341" s="1" t="s">
        <v>20</v>
      </c>
      <c r="Q341" s="1" t="n">
        <f aca="false">B341*0.313^2</f>
        <v>3.722822</v>
      </c>
      <c r="R341" s="1" t="n">
        <f aca="false">(3*Q341/4/PI())^(1/3)</f>
        <v>0.961452620498957</v>
      </c>
      <c r="S341" s="1" t="n">
        <f aca="false">(O341-Q341)/Q341</f>
        <v>0.228587345836035</v>
      </c>
    </row>
    <row r="342" customFormat="false" ht="13.5" hidden="false" customHeight="false" outlineLevel="0" collapsed="false">
      <c r="A342" s="1" t="n">
        <v>340</v>
      </c>
      <c r="B342" s="1" t="n">
        <v>38</v>
      </c>
      <c r="C342" s="1" t="n">
        <v>79.6053</v>
      </c>
      <c r="D342" s="1" t="n">
        <v>33.9474</v>
      </c>
      <c r="E342" s="1" t="n">
        <v>351.579</v>
      </c>
      <c r="F342" s="1" t="n">
        <v>24.9164</v>
      </c>
      <c r="G342" s="1" t="n">
        <v>10.6255</v>
      </c>
      <c r="H342" s="1" t="n">
        <v>351.579</v>
      </c>
      <c r="I342" s="1" t="n">
        <v>-7.23876</v>
      </c>
      <c r="J342" s="1" t="n">
        <v>18.8872</v>
      </c>
      <c r="K342" s="1" t="n">
        <v>15.3854</v>
      </c>
      <c r="L342" s="1" t="n">
        <v>0.587856</v>
      </c>
      <c r="M342" s="1" t="n">
        <v>1.01363</v>
      </c>
      <c r="N342" s="1" t="n">
        <v>2.69078</v>
      </c>
      <c r="O342" s="1" t="n">
        <v>6.716121</v>
      </c>
      <c r="P342" s="1" t="s">
        <v>20</v>
      </c>
      <c r="Q342" s="1" t="n">
        <f aca="false">B342*0.313^2</f>
        <v>3.722822</v>
      </c>
      <c r="R342" s="1" t="n">
        <f aca="false">(3*Q342/4/PI())^(1/3)</f>
        <v>0.961452620498957</v>
      </c>
      <c r="S342" s="1" t="n">
        <f aca="false">(O342-Q342)/Q342</f>
        <v>0.804040322099741</v>
      </c>
    </row>
    <row r="343" customFormat="false" ht="13.5" hidden="false" customHeight="false" outlineLevel="0" collapsed="false">
      <c r="A343" s="1" t="n">
        <v>341</v>
      </c>
      <c r="B343" s="1" t="n">
        <v>37</v>
      </c>
      <c r="C343" s="1" t="n">
        <v>47.4595</v>
      </c>
      <c r="D343" s="1" t="n">
        <v>70.1351</v>
      </c>
      <c r="E343" s="1" t="n">
        <v>320.757</v>
      </c>
      <c r="F343" s="1" t="n">
        <v>14.8548</v>
      </c>
      <c r="G343" s="1" t="n">
        <v>21.9523</v>
      </c>
      <c r="H343" s="1" t="n">
        <v>320.757</v>
      </c>
      <c r="I343" s="1" t="n">
        <v>57.4356</v>
      </c>
      <c r="J343" s="1" t="n">
        <v>75.5241</v>
      </c>
      <c r="K343" s="1" t="n">
        <v>130.293</v>
      </c>
      <c r="L343" s="1" t="n">
        <v>0.947127</v>
      </c>
      <c r="M343" s="1" t="n">
        <v>0.988975</v>
      </c>
      <c r="N343" s="1" t="n">
        <v>1.16795</v>
      </c>
      <c r="O343" s="1" t="n">
        <v>4.582555</v>
      </c>
      <c r="P343" s="1" t="s">
        <v>20</v>
      </c>
      <c r="Q343" s="1" t="n">
        <f aca="false">B343*0.313^2</f>
        <v>3.624853</v>
      </c>
      <c r="R343" s="1" t="n">
        <f aca="false">(3*Q343/4/PI())^(1/3)</f>
        <v>0.952943743987496</v>
      </c>
      <c r="S343" s="1" t="n">
        <f aca="false">(O343-Q343)/Q343</f>
        <v>0.264204369115106</v>
      </c>
    </row>
    <row r="344" customFormat="false" ht="13.5" hidden="false" customHeight="false" outlineLevel="0" collapsed="false">
      <c r="A344" s="1" t="n">
        <v>342</v>
      </c>
      <c r="B344" s="1" t="n">
        <v>37</v>
      </c>
      <c r="C344" s="1" t="n">
        <v>84.6216</v>
      </c>
      <c r="D344" s="1" t="n">
        <v>149.027</v>
      </c>
      <c r="E344" s="1" t="n">
        <v>329.73</v>
      </c>
      <c r="F344" s="1" t="n">
        <v>26.4866</v>
      </c>
      <c r="G344" s="1" t="n">
        <v>46.6455</v>
      </c>
      <c r="H344" s="1" t="n">
        <v>329.73</v>
      </c>
      <c r="I344" s="1" t="n">
        <v>-135.52</v>
      </c>
      <c r="J344" s="1" t="n">
        <v>42.8153</v>
      </c>
      <c r="K344" s="1" t="n">
        <v>166.726</v>
      </c>
      <c r="L344" s="1" t="n">
        <v>0.835175</v>
      </c>
      <c r="M344" s="1" t="n">
        <v>0.949074</v>
      </c>
      <c r="N344" s="1" t="n">
        <v>1.41426</v>
      </c>
      <c r="O344" s="1" t="n">
        <v>4.69564</v>
      </c>
      <c r="P344" s="1" t="s">
        <v>20</v>
      </c>
      <c r="Q344" s="1" t="n">
        <f aca="false">B344*0.313^2</f>
        <v>3.624853</v>
      </c>
      <c r="R344" s="1" t="n">
        <f aca="false">(3*Q344/4/PI())^(1/3)</f>
        <v>0.952943743987496</v>
      </c>
      <c r="S344" s="1" t="n">
        <f aca="false">(O344-Q344)/Q344</f>
        <v>0.295401496281366</v>
      </c>
    </row>
    <row r="345" customFormat="false" ht="13.5" hidden="false" customHeight="false" outlineLevel="0" collapsed="false">
      <c r="A345" s="1" t="n">
        <v>343</v>
      </c>
      <c r="B345" s="1" t="n">
        <v>37</v>
      </c>
      <c r="C345" s="1" t="n">
        <v>135.919</v>
      </c>
      <c r="D345" s="1" t="n">
        <v>104.622</v>
      </c>
      <c r="E345" s="1" t="n">
        <v>331.27</v>
      </c>
      <c r="F345" s="1" t="n">
        <v>42.5426</v>
      </c>
      <c r="G345" s="1" t="n">
        <v>32.7466</v>
      </c>
      <c r="H345" s="1" t="n">
        <v>331.27</v>
      </c>
      <c r="I345" s="1" t="n">
        <v>-135.031</v>
      </c>
      <c r="J345" s="1" t="n">
        <v>45.7711</v>
      </c>
      <c r="K345" s="1" t="n">
        <v>152.264</v>
      </c>
      <c r="L345" s="1" t="n">
        <v>0.768928</v>
      </c>
      <c r="M345" s="1" t="n">
        <v>1.10417</v>
      </c>
      <c r="N345" s="1" t="n">
        <v>1.306</v>
      </c>
      <c r="O345" s="1" t="n">
        <v>4.64467</v>
      </c>
      <c r="P345" s="1" t="s">
        <v>20</v>
      </c>
      <c r="Q345" s="1" t="n">
        <f aca="false">B345*0.313^2</f>
        <v>3.624853</v>
      </c>
      <c r="R345" s="1" t="n">
        <f aca="false">(3*Q345/4/PI())^(1/3)</f>
        <v>0.952943743987496</v>
      </c>
      <c r="S345" s="1" t="n">
        <f aca="false">(O345-Q345)/Q345</f>
        <v>0.281340236417863</v>
      </c>
    </row>
    <row r="346" customFormat="false" ht="13.5" hidden="false" customHeight="false" outlineLevel="0" collapsed="false">
      <c r="A346" s="1" t="n">
        <v>344</v>
      </c>
      <c r="B346" s="1" t="n">
        <v>37</v>
      </c>
      <c r="C346" s="1" t="n">
        <v>124.216</v>
      </c>
      <c r="D346" s="1" t="n">
        <v>142.757</v>
      </c>
      <c r="E346" s="1" t="n">
        <v>337.405</v>
      </c>
      <c r="F346" s="1" t="n">
        <v>38.8797</v>
      </c>
      <c r="G346" s="1" t="n">
        <v>44.6829</v>
      </c>
      <c r="H346" s="1" t="n">
        <v>337.405</v>
      </c>
      <c r="I346" s="1" t="n">
        <v>-19.4478</v>
      </c>
      <c r="J346" s="1" t="n">
        <v>70.8477</v>
      </c>
      <c r="K346" s="1" t="n">
        <v>59.2997</v>
      </c>
      <c r="L346" s="1" t="n">
        <v>0.800244</v>
      </c>
      <c r="M346" s="1" t="n">
        <v>0.952778</v>
      </c>
      <c r="N346" s="1" t="n">
        <v>1.31602</v>
      </c>
      <c r="O346" s="1" t="n">
        <v>4.203061</v>
      </c>
      <c r="P346" s="1" t="s">
        <v>20</v>
      </c>
      <c r="Q346" s="1" t="n">
        <f aca="false">B346*0.313^2</f>
        <v>3.624853</v>
      </c>
      <c r="R346" s="1" t="n">
        <f aca="false">(3*Q346/4/PI())^(1/3)</f>
        <v>0.952943743987496</v>
      </c>
      <c r="S346" s="1" t="n">
        <f aca="false">(O346-Q346)/Q346</f>
        <v>0.159512123664049</v>
      </c>
    </row>
    <row r="347" customFormat="false" ht="13.5" hidden="false" customHeight="false" outlineLevel="0" collapsed="false">
      <c r="A347" s="1" t="n">
        <v>345</v>
      </c>
      <c r="B347" s="1" t="n">
        <v>36</v>
      </c>
      <c r="C347" s="1" t="n">
        <v>31.4167</v>
      </c>
      <c r="D347" s="1" t="n">
        <v>123.833</v>
      </c>
      <c r="E347" s="1" t="n">
        <v>184.778</v>
      </c>
      <c r="F347" s="1" t="n">
        <v>9.83342</v>
      </c>
      <c r="G347" s="1" t="n">
        <v>38.7598</v>
      </c>
      <c r="H347" s="1" t="n">
        <v>184.778</v>
      </c>
      <c r="I347" s="1" t="n">
        <v>-0.958923</v>
      </c>
      <c r="J347" s="1" t="n">
        <v>40.455</v>
      </c>
      <c r="K347" s="1" t="n">
        <v>13.4701</v>
      </c>
      <c r="L347" s="1" t="n">
        <v>0.848248</v>
      </c>
      <c r="M347" s="1" t="n">
        <v>1.01232</v>
      </c>
      <c r="N347" s="1" t="n">
        <v>1.28678</v>
      </c>
      <c r="O347" s="1" t="n">
        <v>4.628436</v>
      </c>
      <c r="P347" s="1" t="s">
        <v>20</v>
      </c>
      <c r="Q347" s="1" t="n">
        <f aca="false">B347*0.313^2</f>
        <v>3.526884</v>
      </c>
      <c r="R347" s="1" t="n">
        <f aca="false">(3*Q347/4/PI())^(1/3)</f>
        <v>0.944280139505638</v>
      </c>
      <c r="S347" s="1" t="n">
        <f aca="false">(O347-Q347)/Q347</f>
        <v>0.312330090811039</v>
      </c>
    </row>
    <row r="348" customFormat="false" ht="13.5" hidden="false" customHeight="false" outlineLevel="0" collapsed="false">
      <c r="A348" s="1" t="n">
        <v>346</v>
      </c>
      <c r="B348" s="1" t="n">
        <v>36</v>
      </c>
      <c r="C348" s="1" t="n">
        <v>166.056</v>
      </c>
      <c r="D348" s="1" t="n">
        <v>89.8611</v>
      </c>
      <c r="E348" s="1" t="n">
        <v>287.528</v>
      </c>
      <c r="F348" s="1" t="n">
        <v>51.9754</v>
      </c>
      <c r="G348" s="1" t="n">
        <v>28.1265</v>
      </c>
      <c r="H348" s="1" t="n">
        <v>287.528</v>
      </c>
      <c r="I348" s="1" t="n">
        <v>-115.033</v>
      </c>
      <c r="J348" s="1" t="n">
        <v>51.1862</v>
      </c>
      <c r="K348" s="1" t="n">
        <v>174.155</v>
      </c>
      <c r="L348" s="1" t="n">
        <v>0.63789</v>
      </c>
      <c r="M348" s="1" t="n">
        <v>1.12439</v>
      </c>
      <c r="N348" s="1" t="n">
        <v>1.38797</v>
      </c>
      <c r="O348" s="1" t="n">
        <v>4.169962</v>
      </c>
      <c r="P348" s="1" t="s">
        <v>20</v>
      </c>
      <c r="Q348" s="1" t="n">
        <f aca="false">B348*0.313^2</f>
        <v>3.526884</v>
      </c>
      <c r="R348" s="1" t="n">
        <f aca="false">(3*Q348/4/PI())^(1/3)</f>
        <v>0.944280139505638</v>
      </c>
      <c r="S348" s="1" t="n">
        <f aca="false">(O348-Q348)/Q348</f>
        <v>0.182336022392571</v>
      </c>
    </row>
    <row r="349" customFormat="false" ht="13.5" hidden="false" customHeight="false" outlineLevel="0" collapsed="false">
      <c r="A349" s="1" t="n">
        <v>347</v>
      </c>
      <c r="B349" s="1" t="n">
        <v>36</v>
      </c>
      <c r="C349" s="1" t="n">
        <v>132.056</v>
      </c>
      <c r="D349" s="1" t="n">
        <v>54.25</v>
      </c>
      <c r="E349" s="1" t="n">
        <v>288</v>
      </c>
      <c r="F349" s="1" t="n">
        <v>41.3334</v>
      </c>
      <c r="G349" s="1" t="n">
        <v>16.9803</v>
      </c>
      <c r="H349" s="1" t="n">
        <v>288</v>
      </c>
      <c r="I349" s="1" t="n">
        <v>1.96415</v>
      </c>
      <c r="J349" s="1" t="n">
        <v>60.7139</v>
      </c>
      <c r="K349" s="1" t="n">
        <v>46.0604</v>
      </c>
      <c r="L349" s="1" t="n">
        <v>0.675109</v>
      </c>
      <c r="M349" s="1" t="n">
        <v>1.00317</v>
      </c>
      <c r="N349" s="1" t="n">
        <v>1.99312</v>
      </c>
      <c r="O349" s="1" t="n">
        <v>5.654203</v>
      </c>
      <c r="P349" s="1" t="s">
        <v>20</v>
      </c>
      <c r="Q349" s="1" t="n">
        <f aca="false">B349*0.313^2</f>
        <v>3.526884</v>
      </c>
      <c r="R349" s="1" t="n">
        <f aca="false">(3*Q349/4/PI())^(1/3)</f>
        <v>0.944280139505638</v>
      </c>
      <c r="S349" s="1" t="n">
        <f aca="false">(O349-Q349)/Q349</f>
        <v>0.603172375388587</v>
      </c>
    </row>
    <row r="350" customFormat="false" ht="13.5" hidden="false" customHeight="false" outlineLevel="0" collapsed="false">
      <c r="A350" s="1" t="n">
        <v>348</v>
      </c>
      <c r="B350" s="1" t="n">
        <v>36</v>
      </c>
      <c r="C350" s="1" t="n">
        <v>105.611</v>
      </c>
      <c r="D350" s="1" t="n">
        <v>35.9167</v>
      </c>
      <c r="E350" s="1" t="n">
        <v>295</v>
      </c>
      <c r="F350" s="1" t="n">
        <v>33.0563</v>
      </c>
      <c r="G350" s="1" t="n">
        <v>11.2419</v>
      </c>
      <c r="H350" s="1" t="n">
        <v>295</v>
      </c>
      <c r="I350" s="1" t="n">
        <v>-143.869</v>
      </c>
      <c r="J350" s="2" t="n">
        <v>5.71106E-007</v>
      </c>
      <c r="K350" s="1" t="n">
        <v>90</v>
      </c>
      <c r="L350" s="1" t="n">
        <v>0.645497</v>
      </c>
      <c r="M350" s="1" t="n">
        <v>1.05262</v>
      </c>
      <c r="N350" s="1" t="n">
        <v>1.37959</v>
      </c>
      <c r="O350" s="1" t="n">
        <v>3.926473</v>
      </c>
      <c r="P350" s="1" t="s">
        <v>20</v>
      </c>
      <c r="Q350" s="1" t="n">
        <f aca="false">B350*0.313^2</f>
        <v>3.526884</v>
      </c>
      <c r="R350" s="1" t="n">
        <f aca="false">(3*Q350/4/PI())^(1/3)</f>
        <v>0.944280139505638</v>
      </c>
      <c r="S350" s="1" t="n">
        <f aca="false">(O350-Q350)/Q350</f>
        <v>0.113298027380543</v>
      </c>
    </row>
    <row r="351" customFormat="false" ht="13.5" hidden="false" customHeight="false" outlineLevel="0" collapsed="false">
      <c r="A351" s="1" t="n">
        <v>349</v>
      </c>
      <c r="B351" s="1" t="n">
        <v>36</v>
      </c>
      <c r="C351" s="1" t="n">
        <v>137.194</v>
      </c>
      <c r="D351" s="1" t="n">
        <v>169.028</v>
      </c>
      <c r="E351" s="1" t="n">
        <v>308.389</v>
      </c>
      <c r="F351" s="1" t="n">
        <v>42.9419</v>
      </c>
      <c r="G351" s="1" t="n">
        <v>52.9057</v>
      </c>
      <c r="H351" s="1" t="n">
        <v>308.389</v>
      </c>
      <c r="I351" s="1" t="n">
        <v>-50.4378</v>
      </c>
      <c r="J351" s="1" t="n">
        <v>76.1043</v>
      </c>
      <c r="K351" s="1" t="n">
        <v>17.2722</v>
      </c>
      <c r="L351" s="1" t="n">
        <v>0.810336</v>
      </c>
      <c r="M351" s="1" t="n">
        <v>0.95581</v>
      </c>
      <c r="N351" s="1" t="n">
        <v>1.28399</v>
      </c>
      <c r="O351" s="1" t="n">
        <v>4.165702</v>
      </c>
      <c r="P351" s="1" t="s">
        <v>20</v>
      </c>
      <c r="Q351" s="1" t="n">
        <f aca="false">B351*0.313^2</f>
        <v>3.526884</v>
      </c>
      <c r="R351" s="1" t="n">
        <f aca="false">(3*Q351/4/PI())^(1/3)</f>
        <v>0.944280139505638</v>
      </c>
      <c r="S351" s="1" t="n">
        <f aca="false">(O351-Q351)/Q351</f>
        <v>0.181128157319606</v>
      </c>
    </row>
    <row r="352" customFormat="false" ht="13.5" hidden="false" customHeight="false" outlineLevel="0" collapsed="false">
      <c r="A352" s="1" t="n">
        <v>350</v>
      </c>
      <c r="B352" s="1" t="n">
        <v>36</v>
      </c>
      <c r="C352" s="1" t="n">
        <v>100.5</v>
      </c>
      <c r="D352" s="1" t="n">
        <v>121.25</v>
      </c>
      <c r="E352" s="1" t="n">
        <v>311.417</v>
      </c>
      <c r="F352" s="1" t="n">
        <v>31.4565</v>
      </c>
      <c r="G352" s="1" t="n">
        <v>37.9513</v>
      </c>
      <c r="H352" s="1" t="n">
        <v>311.417</v>
      </c>
      <c r="I352" s="1" t="n">
        <v>-80.1358</v>
      </c>
      <c r="J352" s="1" t="n">
        <v>64.6662</v>
      </c>
      <c r="K352" s="1" t="n">
        <v>102.478</v>
      </c>
      <c r="L352" s="1" t="n">
        <v>0.77853</v>
      </c>
      <c r="M352" s="1" t="n">
        <v>0.951512</v>
      </c>
      <c r="N352" s="1" t="n">
        <v>1.36335</v>
      </c>
      <c r="O352" s="1" t="n">
        <v>4.230448</v>
      </c>
      <c r="P352" s="1" t="s">
        <v>20</v>
      </c>
      <c r="Q352" s="1" t="n">
        <f aca="false">B352*0.313^2</f>
        <v>3.526884</v>
      </c>
      <c r="R352" s="1" t="n">
        <f aca="false">(3*Q352/4/PI())^(1/3)</f>
        <v>0.944280139505638</v>
      </c>
      <c r="S352" s="1" t="n">
        <f aca="false">(O352-Q352)/Q352</f>
        <v>0.199486005210265</v>
      </c>
    </row>
    <row r="353" customFormat="false" ht="13.5" hidden="false" customHeight="false" outlineLevel="0" collapsed="false">
      <c r="A353" s="1" t="n">
        <v>351</v>
      </c>
      <c r="B353" s="1" t="n">
        <v>36</v>
      </c>
      <c r="C353" s="1" t="n">
        <v>88.8889</v>
      </c>
      <c r="D353" s="1" t="n">
        <v>126.833</v>
      </c>
      <c r="E353" s="1" t="n">
        <v>319.306</v>
      </c>
      <c r="F353" s="1" t="n">
        <v>27.8222</v>
      </c>
      <c r="G353" s="1" t="n">
        <v>39.6988</v>
      </c>
      <c r="H353" s="1" t="n">
        <v>319.306</v>
      </c>
      <c r="I353" s="1" t="n">
        <v>-148.373</v>
      </c>
      <c r="J353" s="1" t="n">
        <v>52.8211</v>
      </c>
      <c r="K353" s="1" t="n">
        <v>3.95163</v>
      </c>
      <c r="L353" s="1" t="n">
        <v>0.825703</v>
      </c>
      <c r="M353" s="1" t="n">
        <v>0.946023</v>
      </c>
      <c r="N353" s="1" t="n">
        <v>1.34662</v>
      </c>
      <c r="O353" s="1" t="n">
        <v>4.406155</v>
      </c>
      <c r="P353" s="1" t="s">
        <v>20</v>
      </c>
      <c r="Q353" s="1" t="n">
        <f aca="false">B353*0.313^2</f>
        <v>3.526884</v>
      </c>
      <c r="R353" s="1" t="n">
        <f aca="false">(3*Q353/4/PI())^(1/3)</f>
        <v>0.944280139505638</v>
      </c>
      <c r="S353" s="1" t="n">
        <f aca="false">(O353-Q353)/Q353</f>
        <v>0.249305335814844</v>
      </c>
    </row>
    <row r="354" customFormat="false" ht="13.5" hidden="false" customHeight="false" outlineLevel="0" collapsed="false">
      <c r="A354" s="1" t="n">
        <v>352</v>
      </c>
      <c r="B354" s="1" t="n">
        <v>36</v>
      </c>
      <c r="C354" s="1" t="n">
        <v>128.25</v>
      </c>
      <c r="D354" s="1" t="n">
        <v>167.167</v>
      </c>
      <c r="E354" s="1" t="n">
        <v>321.389</v>
      </c>
      <c r="F354" s="1" t="n">
        <v>40.1422</v>
      </c>
      <c r="G354" s="1" t="n">
        <v>52.3232</v>
      </c>
      <c r="H354" s="1" t="n">
        <v>321.389</v>
      </c>
      <c r="I354" s="1" t="n">
        <v>-81.9023</v>
      </c>
      <c r="J354" s="1" t="n">
        <v>47.949</v>
      </c>
      <c r="K354" s="1" t="n">
        <v>102.311</v>
      </c>
      <c r="L354" s="1" t="n">
        <v>0.776197</v>
      </c>
      <c r="M354" s="1" t="n">
        <v>0.888658</v>
      </c>
      <c r="N354" s="1" t="n">
        <v>1.55359</v>
      </c>
      <c r="O354" s="1" t="n">
        <v>4.488816</v>
      </c>
      <c r="P354" s="1" t="s">
        <v>20</v>
      </c>
      <c r="Q354" s="1" t="n">
        <f aca="false">B354*0.313^2</f>
        <v>3.526884</v>
      </c>
      <c r="R354" s="1" t="n">
        <f aca="false">(3*Q354/4/PI())^(1/3)</f>
        <v>0.944280139505638</v>
      </c>
      <c r="S354" s="1" t="n">
        <f aca="false">(O354-Q354)/Q354</f>
        <v>0.272742738349206</v>
      </c>
    </row>
    <row r="355" customFormat="false" ht="13.5" hidden="false" customHeight="false" outlineLevel="0" collapsed="false">
      <c r="A355" s="1" t="n">
        <v>353</v>
      </c>
      <c r="B355" s="1" t="n">
        <v>36</v>
      </c>
      <c r="C355" s="1" t="n">
        <v>45.7778</v>
      </c>
      <c r="D355" s="1" t="n">
        <v>120.806</v>
      </c>
      <c r="E355" s="1" t="n">
        <v>338.361</v>
      </c>
      <c r="F355" s="1" t="n">
        <v>14.3284</v>
      </c>
      <c r="G355" s="1" t="n">
        <v>37.8121</v>
      </c>
      <c r="H355" s="1" t="n">
        <v>338.361</v>
      </c>
      <c r="I355" s="1" t="n">
        <v>3.23975</v>
      </c>
      <c r="J355" s="1" t="n">
        <v>60.7392</v>
      </c>
      <c r="K355" s="1" t="n">
        <v>35.7768</v>
      </c>
      <c r="L355" s="1" t="n">
        <v>0.725135</v>
      </c>
      <c r="M355" s="1" t="n">
        <v>1.0406</v>
      </c>
      <c r="N355" s="1" t="n">
        <v>1.33528</v>
      </c>
      <c r="O355" s="1" t="n">
        <v>4.220493</v>
      </c>
      <c r="P355" s="1" t="s">
        <v>20</v>
      </c>
      <c r="Q355" s="1" t="n">
        <f aca="false">B355*0.313^2</f>
        <v>3.526884</v>
      </c>
      <c r="R355" s="1" t="n">
        <f aca="false">(3*Q355/4/PI())^(1/3)</f>
        <v>0.944280139505638</v>
      </c>
      <c r="S355" s="1" t="n">
        <f aca="false">(O355-Q355)/Q355</f>
        <v>0.196663400327315</v>
      </c>
    </row>
    <row r="356" customFormat="false" ht="13.5" hidden="false" customHeight="false" outlineLevel="0" collapsed="false">
      <c r="A356" s="1" t="n">
        <v>354</v>
      </c>
      <c r="B356" s="1" t="n">
        <v>36</v>
      </c>
      <c r="C356" s="1" t="n">
        <v>160.278</v>
      </c>
      <c r="D356" s="1" t="n">
        <v>133.333</v>
      </c>
      <c r="E356" s="1" t="n">
        <v>348.306</v>
      </c>
      <c r="F356" s="1" t="n">
        <v>50.1669</v>
      </c>
      <c r="G356" s="1" t="n">
        <v>41.7333</v>
      </c>
      <c r="H356" s="1" t="n">
        <v>348.306</v>
      </c>
      <c r="I356" s="1" t="n">
        <v>-122.927</v>
      </c>
      <c r="J356" s="1" t="n">
        <v>57.4489</v>
      </c>
      <c r="K356" s="1" t="n">
        <v>160.385</v>
      </c>
      <c r="L356" s="1" t="n">
        <v>0.846287</v>
      </c>
      <c r="M356" s="1" t="n">
        <v>0.954574</v>
      </c>
      <c r="N356" s="1" t="n">
        <v>1.31048</v>
      </c>
      <c r="O356" s="1" t="n">
        <v>4.434526</v>
      </c>
      <c r="P356" s="1" t="s">
        <v>20</v>
      </c>
      <c r="Q356" s="1" t="n">
        <f aca="false">B356*0.313^2</f>
        <v>3.526884</v>
      </c>
      <c r="R356" s="1" t="n">
        <f aca="false">(3*Q356/4/PI())^(1/3)</f>
        <v>0.944280139505638</v>
      </c>
      <c r="S356" s="1" t="n">
        <f aca="false">(O356-Q356)/Q356</f>
        <v>0.257349547078951</v>
      </c>
    </row>
    <row r="357" customFormat="false" ht="13.5" hidden="false" customHeight="false" outlineLevel="0" collapsed="false">
      <c r="A357" s="1" t="n">
        <v>355</v>
      </c>
      <c r="B357" s="1" t="n">
        <v>35</v>
      </c>
      <c r="C357" s="1" t="n">
        <v>140.771</v>
      </c>
      <c r="D357" s="1" t="n">
        <v>126.371</v>
      </c>
      <c r="E357" s="1" t="n">
        <v>187.486</v>
      </c>
      <c r="F357" s="1" t="n">
        <v>44.0615</v>
      </c>
      <c r="G357" s="1" t="n">
        <v>39.5543</v>
      </c>
      <c r="H357" s="1" t="n">
        <v>187.486</v>
      </c>
      <c r="I357" s="1" t="n">
        <v>-128.83</v>
      </c>
      <c r="J357" s="1" t="n">
        <v>47.0203</v>
      </c>
      <c r="K357" s="1" t="n">
        <v>166.995</v>
      </c>
      <c r="L357" s="1" t="n">
        <v>0.629893</v>
      </c>
      <c r="M357" s="1" t="n">
        <v>1.04598</v>
      </c>
      <c r="N357" s="1" t="n">
        <v>1.48076</v>
      </c>
      <c r="O357" s="1" t="n">
        <v>4.086594</v>
      </c>
      <c r="P357" s="1" t="s">
        <v>20</v>
      </c>
      <c r="Q357" s="1" t="n">
        <f aca="false">B357*0.313^2</f>
        <v>3.428915</v>
      </c>
      <c r="R357" s="1" t="n">
        <f aca="false">(3*Q357/4/PI())^(1/3)</f>
        <v>0.935454575127632</v>
      </c>
      <c r="S357" s="1" t="n">
        <f aca="false">(O357-Q357)/Q357</f>
        <v>0.191803821325405</v>
      </c>
    </row>
    <row r="358" customFormat="false" ht="13.5" hidden="false" customHeight="false" outlineLevel="0" collapsed="false">
      <c r="A358" s="1" t="n">
        <v>356</v>
      </c>
      <c r="B358" s="1" t="n">
        <v>35</v>
      </c>
      <c r="C358" s="1" t="n">
        <v>39.0286</v>
      </c>
      <c r="D358" s="1" t="n">
        <v>164.943</v>
      </c>
      <c r="E358" s="1" t="n">
        <v>232.514</v>
      </c>
      <c r="F358" s="1" t="n">
        <v>12.2159</v>
      </c>
      <c r="G358" s="1" t="n">
        <v>51.6271</v>
      </c>
      <c r="H358" s="1" t="n">
        <v>232.514</v>
      </c>
      <c r="I358" s="1" t="n">
        <v>-121.28</v>
      </c>
      <c r="J358" s="1" t="n">
        <v>71.6818</v>
      </c>
      <c r="K358" s="1" t="n">
        <v>160.133</v>
      </c>
      <c r="L358" s="1" t="n">
        <v>0.691982</v>
      </c>
      <c r="M358" s="1" t="n">
        <v>1.02556</v>
      </c>
      <c r="N358" s="1" t="n">
        <v>1.31916</v>
      </c>
      <c r="O358" s="1" t="n">
        <v>3.921425</v>
      </c>
      <c r="P358" s="1" t="s">
        <v>20</v>
      </c>
      <c r="Q358" s="1" t="n">
        <f aca="false">B358*0.313^2</f>
        <v>3.428915</v>
      </c>
      <c r="R358" s="1" t="n">
        <f aca="false">(3*Q358/4/PI())^(1/3)</f>
        <v>0.935454575127632</v>
      </c>
      <c r="S358" s="1" t="n">
        <f aca="false">(O358-Q358)/Q358</f>
        <v>0.143634356640512</v>
      </c>
    </row>
    <row r="359" customFormat="false" ht="13.5" hidden="false" customHeight="false" outlineLevel="0" collapsed="false">
      <c r="A359" s="1" t="n">
        <v>357</v>
      </c>
      <c r="B359" s="1" t="n">
        <v>35</v>
      </c>
      <c r="C359" s="1" t="n">
        <v>132.829</v>
      </c>
      <c r="D359" s="1" t="n">
        <v>174.829</v>
      </c>
      <c r="E359" s="1" t="n">
        <v>325.629</v>
      </c>
      <c r="F359" s="1" t="n">
        <v>41.5753</v>
      </c>
      <c r="G359" s="1" t="n">
        <v>54.7213</v>
      </c>
      <c r="H359" s="1" t="n">
        <v>325.629</v>
      </c>
      <c r="I359" s="1" t="n">
        <v>158.39</v>
      </c>
      <c r="J359" s="1" t="n">
        <v>18.9047</v>
      </c>
      <c r="K359" s="1" t="n">
        <v>175.261</v>
      </c>
      <c r="L359" s="1" t="n">
        <v>0.547242</v>
      </c>
      <c r="M359" s="1" t="n">
        <v>1.13333</v>
      </c>
      <c r="N359" s="1" t="n">
        <v>2.04833</v>
      </c>
      <c r="O359" s="1" t="n">
        <v>5.321366</v>
      </c>
      <c r="P359" s="1" t="s">
        <v>20</v>
      </c>
      <c r="Q359" s="1" t="n">
        <f aca="false">B359*0.313^2</f>
        <v>3.428915</v>
      </c>
      <c r="R359" s="1" t="n">
        <f aca="false">(3*Q359/4/PI())^(1/3)</f>
        <v>0.935454575127632</v>
      </c>
      <c r="S359" s="1" t="n">
        <f aca="false">(O359-Q359)/Q359</f>
        <v>0.551909569061934</v>
      </c>
    </row>
    <row r="360" customFormat="false" ht="13.5" hidden="false" customHeight="false" outlineLevel="0" collapsed="false">
      <c r="A360" s="1" t="n">
        <v>358</v>
      </c>
      <c r="B360" s="1" t="n">
        <v>34</v>
      </c>
      <c r="C360" s="1" t="n">
        <v>101.618</v>
      </c>
      <c r="D360" s="1" t="n">
        <v>61.1471</v>
      </c>
      <c r="E360" s="1" t="n">
        <v>51.4118</v>
      </c>
      <c r="F360" s="1" t="n">
        <v>31.8063</v>
      </c>
      <c r="G360" s="1" t="n">
        <v>19.139</v>
      </c>
      <c r="H360" s="1" t="n">
        <v>51.4118</v>
      </c>
      <c r="I360" s="1" t="n">
        <v>-48.6614</v>
      </c>
      <c r="J360" s="1" t="n">
        <v>75.8516</v>
      </c>
      <c r="K360" s="1" t="n">
        <v>58.7125</v>
      </c>
      <c r="L360" s="1" t="n">
        <v>0.685707</v>
      </c>
      <c r="M360" s="1" t="n">
        <v>1.06694</v>
      </c>
      <c r="N360" s="1" t="n">
        <v>1.29994</v>
      </c>
      <c r="O360" s="1" t="n">
        <v>3.983756</v>
      </c>
      <c r="P360" s="1" t="s">
        <v>20</v>
      </c>
      <c r="Q360" s="1" t="n">
        <f aca="false">B360*0.313^2</f>
        <v>3.330946</v>
      </c>
      <c r="R360" s="1" t="n">
        <f aca="false">(3*Q360/4/PI())^(1/3)</f>
        <v>0.926459262443925</v>
      </c>
      <c r="S360" s="1" t="n">
        <f aca="false">(O360-Q360)/Q360</f>
        <v>0.195983363284785</v>
      </c>
    </row>
    <row r="361" customFormat="false" ht="13.5" hidden="false" customHeight="false" outlineLevel="0" collapsed="false">
      <c r="A361" s="1" t="n">
        <v>359</v>
      </c>
      <c r="B361" s="1" t="n">
        <v>34</v>
      </c>
      <c r="C361" s="1" t="n">
        <v>56.4412</v>
      </c>
      <c r="D361" s="1" t="n">
        <v>99.7647</v>
      </c>
      <c r="E361" s="1" t="n">
        <v>218.235</v>
      </c>
      <c r="F361" s="1" t="n">
        <v>17.6661</v>
      </c>
      <c r="G361" s="1" t="n">
        <v>31.2264</v>
      </c>
      <c r="H361" s="1" t="n">
        <v>218.235</v>
      </c>
      <c r="I361" s="1" t="n">
        <v>-110.892</v>
      </c>
      <c r="J361" s="1" t="n">
        <v>64.6138</v>
      </c>
      <c r="K361" s="1" t="n">
        <v>103.381</v>
      </c>
      <c r="L361" s="1" t="n">
        <v>0.830546</v>
      </c>
      <c r="M361" s="1" t="n">
        <v>1.0241</v>
      </c>
      <c r="N361" s="1" t="n">
        <v>1.20544</v>
      </c>
      <c r="O361" s="1" t="n">
        <v>4.294751</v>
      </c>
      <c r="P361" s="1" t="s">
        <v>20</v>
      </c>
      <c r="Q361" s="1" t="n">
        <f aca="false">B361*0.313^2</f>
        <v>3.330946</v>
      </c>
      <c r="R361" s="1" t="n">
        <f aca="false">(3*Q361/4/PI())^(1/3)</f>
        <v>0.926459262443925</v>
      </c>
      <c r="S361" s="1" t="n">
        <f aca="false">(O361-Q361)/Q361</f>
        <v>0.289348731561544</v>
      </c>
    </row>
    <row r="362" customFormat="false" ht="13.5" hidden="false" customHeight="false" outlineLevel="0" collapsed="false">
      <c r="A362" s="1" t="n">
        <v>360</v>
      </c>
      <c r="B362" s="1" t="n">
        <v>34</v>
      </c>
      <c r="C362" s="1" t="n">
        <v>113.265</v>
      </c>
      <c r="D362" s="1" t="n">
        <v>141.471</v>
      </c>
      <c r="E362" s="1" t="n">
        <v>293.176</v>
      </c>
      <c r="F362" s="1" t="n">
        <v>35.4519</v>
      </c>
      <c r="G362" s="1" t="n">
        <v>44.2803</v>
      </c>
      <c r="H362" s="1" t="n">
        <v>293.176</v>
      </c>
      <c r="I362" s="1" t="n">
        <v>-124.55</v>
      </c>
      <c r="J362" s="1" t="n">
        <v>36.6399</v>
      </c>
      <c r="K362" s="1" t="n">
        <v>179.396</v>
      </c>
      <c r="L362" s="1" t="n">
        <v>0.886389</v>
      </c>
      <c r="M362" s="1" t="n">
        <v>0.992609</v>
      </c>
      <c r="N362" s="1" t="n">
        <v>1.19543</v>
      </c>
      <c r="O362" s="1" t="n">
        <v>4.405702</v>
      </c>
      <c r="P362" s="1" t="s">
        <v>20</v>
      </c>
      <c r="Q362" s="1" t="n">
        <f aca="false">B362*0.313^2</f>
        <v>3.330946</v>
      </c>
      <c r="R362" s="1" t="n">
        <f aca="false">(3*Q362/4/PI())^(1/3)</f>
        <v>0.926459262443925</v>
      </c>
      <c r="S362" s="1" t="n">
        <f aca="false">(O362-Q362)/Q362</f>
        <v>0.322657887579084</v>
      </c>
    </row>
    <row r="363" customFormat="false" ht="13.5" hidden="false" customHeight="false" outlineLevel="0" collapsed="false">
      <c r="A363" s="1" t="n">
        <v>361</v>
      </c>
      <c r="B363" s="1" t="n">
        <v>34</v>
      </c>
      <c r="C363" s="1" t="n">
        <v>91.0882</v>
      </c>
      <c r="D363" s="1" t="n">
        <v>185.647</v>
      </c>
      <c r="E363" s="1" t="n">
        <v>307.559</v>
      </c>
      <c r="F363" s="1" t="n">
        <v>28.5106</v>
      </c>
      <c r="G363" s="1" t="n">
        <v>58.1075</v>
      </c>
      <c r="H363" s="1" t="n">
        <v>307.559</v>
      </c>
      <c r="I363" s="1" t="n">
        <v>-163.748</v>
      </c>
      <c r="J363" s="1" t="n">
        <v>77.4139</v>
      </c>
      <c r="K363" s="1" t="n">
        <v>170.508</v>
      </c>
      <c r="L363" s="1" t="n">
        <v>0.759834</v>
      </c>
      <c r="M363" s="1" t="n">
        <v>0.924442</v>
      </c>
      <c r="N363" s="1" t="n">
        <v>1.29975</v>
      </c>
      <c r="O363" s="1" t="n">
        <v>3.824267</v>
      </c>
      <c r="P363" s="1" t="s">
        <v>20</v>
      </c>
      <c r="Q363" s="1" t="n">
        <f aca="false">B363*0.313^2</f>
        <v>3.330946</v>
      </c>
      <c r="R363" s="1" t="n">
        <f aca="false">(3*Q363/4/PI())^(1/3)</f>
        <v>0.926459262443925</v>
      </c>
      <c r="S363" s="1" t="n">
        <f aca="false">(O363-Q363)/Q363</f>
        <v>0.148102370918051</v>
      </c>
    </row>
    <row r="364" customFormat="false" ht="13.5" hidden="false" customHeight="false" outlineLevel="0" collapsed="false">
      <c r="A364" s="1" t="n">
        <v>362</v>
      </c>
      <c r="B364" s="1" t="n">
        <v>33</v>
      </c>
      <c r="C364" s="1" t="n">
        <v>91.6667</v>
      </c>
      <c r="D364" s="1" t="n">
        <v>84.7273</v>
      </c>
      <c r="E364" s="1" t="n">
        <v>188.121</v>
      </c>
      <c r="F364" s="1" t="n">
        <v>28.6917</v>
      </c>
      <c r="G364" s="1" t="n">
        <v>26.5196</v>
      </c>
      <c r="H364" s="1" t="n">
        <v>188.121</v>
      </c>
      <c r="I364" s="1" t="n">
        <v>-153.946</v>
      </c>
      <c r="J364" s="1" t="n">
        <v>15.8901</v>
      </c>
      <c r="K364" s="1" t="n">
        <v>165.049</v>
      </c>
      <c r="L364" s="1" t="n">
        <v>0.752086</v>
      </c>
      <c r="M364" s="1" t="n">
        <v>0.926723</v>
      </c>
      <c r="N364" s="1" t="n">
        <v>1.51863</v>
      </c>
      <c r="O364" s="1" t="n">
        <v>4.433605</v>
      </c>
      <c r="P364" s="1" t="s">
        <v>20</v>
      </c>
      <c r="Q364" s="1" t="n">
        <f aca="false">B364*0.313^2</f>
        <v>3.232977</v>
      </c>
      <c r="R364" s="1" t="n">
        <f aca="false">(3*Q364/4/PI())^(1/3)</f>
        <v>0.917285795927674</v>
      </c>
      <c r="S364" s="1" t="n">
        <f aca="false">(O364-Q364)/Q364</f>
        <v>0.371369174602851</v>
      </c>
    </row>
    <row r="365" customFormat="false" ht="13.5" hidden="false" customHeight="false" outlineLevel="0" collapsed="false">
      <c r="A365" s="1" t="n">
        <v>363</v>
      </c>
      <c r="B365" s="1" t="n">
        <v>33</v>
      </c>
      <c r="C365" s="1" t="n">
        <v>105.091</v>
      </c>
      <c r="D365" s="1" t="n">
        <v>159.879</v>
      </c>
      <c r="E365" s="1" t="n">
        <v>190.818</v>
      </c>
      <c r="F365" s="1" t="n">
        <v>32.8935</v>
      </c>
      <c r="G365" s="1" t="n">
        <v>50.0421</v>
      </c>
      <c r="H365" s="1" t="n">
        <v>190.818</v>
      </c>
      <c r="I365" s="1" t="n">
        <v>179.541</v>
      </c>
      <c r="J365" s="1" t="n">
        <v>0.570778</v>
      </c>
      <c r="K365" s="1" t="n">
        <v>174.405</v>
      </c>
      <c r="L365" s="1" t="n">
        <v>0.567677</v>
      </c>
      <c r="M365" s="1" t="n">
        <v>1.08088</v>
      </c>
      <c r="N365" s="1" t="n">
        <v>1.80507</v>
      </c>
      <c r="O365" s="1" t="n">
        <v>4.639396</v>
      </c>
      <c r="P365" s="1" t="s">
        <v>20</v>
      </c>
      <c r="Q365" s="1" t="n">
        <f aca="false">B365*0.313^2</f>
        <v>3.232977</v>
      </c>
      <c r="R365" s="1" t="n">
        <f aca="false">(3*Q365/4/PI())^(1/3)</f>
        <v>0.917285795927674</v>
      </c>
      <c r="S365" s="1" t="n">
        <f aca="false">(O365-Q365)/Q365</f>
        <v>0.435022890667023</v>
      </c>
    </row>
    <row r="366" customFormat="false" ht="13.5" hidden="false" customHeight="false" outlineLevel="0" collapsed="false">
      <c r="A366" s="1" t="n">
        <v>364</v>
      </c>
      <c r="B366" s="1" t="n">
        <v>33</v>
      </c>
      <c r="C366" s="1" t="n">
        <v>99.1818</v>
      </c>
      <c r="D366" s="1" t="n">
        <v>96.697</v>
      </c>
      <c r="E366" s="1" t="n">
        <v>199.848</v>
      </c>
      <c r="F366" s="1" t="n">
        <v>31.0439</v>
      </c>
      <c r="G366" s="1" t="n">
        <v>30.2662</v>
      </c>
      <c r="H366" s="1" t="n">
        <v>199.848</v>
      </c>
      <c r="I366" s="1" t="n">
        <v>-148.89</v>
      </c>
      <c r="J366" s="1" t="n">
        <v>37.4335</v>
      </c>
      <c r="K366" s="1" t="n">
        <v>130.419</v>
      </c>
      <c r="L366" s="1" t="n">
        <v>0.90863</v>
      </c>
      <c r="M366" s="1" t="n">
        <v>0.998257</v>
      </c>
      <c r="N366" s="1" t="n">
        <v>1.15582</v>
      </c>
      <c r="O366" s="1" t="n">
        <v>4.391468</v>
      </c>
      <c r="P366" s="1" t="s">
        <v>20</v>
      </c>
      <c r="Q366" s="1" t="n">
        <f aca="false">B366*0.313^2</f>
        <v>3.232977</v>
      </c>
      <c r="R366" s="1" t="n">
        <f aca="false">(3*Q366/4/PI())^(1/3)</f>
        <v>0.917285795927674</v>
      </c>
      <c r="S366" s="1" t="n">
        <f aca="false">(O366-Q366)/Q366</f>
        <v>0.358335676375056</v>
      </c>
    </row>
    <row r="367" customFormat="false" ht="13.5" hidden="false" customHeight="false" outlineLevel="0" collapsed="false">
      <c r="A367" s="1" t="n">
        <v>365</v>
      </c>
      <c r="B367" s="1" t="n">
        <v>33</v>
      </c>
      <c r="C367" s="1" t="n">
        <v>77.7879</v>
      </c>
      <c r="D367" s="1" t="n">
        <v>123.545</v>
      </c>
      <c r="E367" s="1" t="n">
        <v>216.364</v>
      </c>
      <c r="F367" s="1" t="n">
        <v>24.3476</v>
      </c>
      <c r="G367" s="1" t="n">
        <v>38.6697</v>
      </c>
      <c r="H367" s="1" t="n">
        <v>216.364</v>
      </c>
      <c r="I367" s="1" t="n">
        <v>-130.478</v>
      </c>
      <c r="J367" s="1" t="n">
        <v>36.6934</v>
      </c>
      <c r="K367" s="1" t="n">
        <v>116.334</v>
      </c>
      <c r="L367" s="1" t="n">
        <v>0.757169</v>
      </c>
      <c r="M367" s="1" t="n">
        <v>0.823925</v>
      </c>
      <c r="N367" s="1" t="n">
        <v>1.82695</v>
      </c>
      <c r="O367" s="1" t="n">
        <v>4.77415</v>
      </c>
      <c r="P367" s="1" t="s">
        <v>20</v>
      </c>
      <c r="Q367" s="1" t="n">
        <f aca="false">B367*0.313^2</f>
        <v>3.232977</v>
      </c>
      <c r="R367" s="1" t="n">
        <f aca="false">(3*Q367/4/PI())^(1/3)</f>
        <v>0.917285795927674</v>
      </c>
      <c r="S367" s="1" t="n">
        <f aca="false">(O367-Q367)/Q367</f>
        <v>0.476703979026142</v>
      </c>
    </row>
    <row r="368" customFormat="false" ht="13.5" hidden="false" customHeight="false" outlineLevel="0" collapsed="false">
      <c r="A368" s="1" t="n">
        <v>366</v>
      </c>
      <c r="B368" s="1" t="n">
        <v>33</v>
      </c>
      <c r="C368" s="1" t="n">
        <v>158.303</v>
      </c>
      <c r="D368" s="1" t="n">
        <v>88.2424</v>
      </c>
      <c r="E368" s="1" t="n">
        <v>269.848</v>
      </c>
      <c r="F368" s="1" t="n">
        <v>49.5488</v>
      </c>
      <c r="G368" s="1" t="n">
        <v>27.6199</v>
      </c>
      <c r="H368" s="1" t="n">
        <v>269.848</v>
      </c>
      <c r="I368" s="1" t="n">
        <v>-105.578</v>
      </c>
      <c r="J368" s="1" t="n">
        <v>63.6023</v>
      </c>
      <c r="K368" s="1" t="n">
        <v>131.438</v>
      </c>
      <c r="L368" s="1" t="n">
        <v>0.793637</v>
      </c>
      <c r="M368" s="1" t="n">
        <v>0.923905</v>
      </c>
      <c r="N368" s="1" t="n">
        <v>1.50805</v>
      </c>
      <c r="O368" s="1" t="n">
        <v>4.631839</v>
      </c>
      <c r="P368" s="1" t="s">
        <v>20</v>
      </c>
      <c r="Q368" s="1" t="n">
        <f aca="false">B368*0.313^2</f>
        <v>3.232977</v>
      </c>
      <c r="R368" s="1" t="n">
        <f aca="false">(3*Q368/4/PI())^(1/3)</f>
        <v>0.917285795927674</v>
      </c>
      <c r="S368" s="1" t="n">
        <f aca="false">(O368-Q368)/Q368</f>
        <v>0.432685416568073</v>
      </c>
    </row>
    <row r="369" customFormat="false" ht="13.5" hidden="false" customHeight="false" outlineLevel="0" collapsed="false">
      <c r="A369" s="1" t="n">
        <v>367</v>
      </c>
      <c r="B369" s="1" t="n">
        <v>33</v>
      </c>
      <c r="C369" s="1" t="n">
        <v>156.697</v>
      </c>
      <c r="D369" s="1" t="n">
        <v>124.273</v>
      </c>
      <c r="E369" s="1" t="n">
        <v>277.091</v>
      </c>
      <c r="F369" s="1" t="n">
        <v>49.0462</v>
      </c>
      <c r="G369" s="1" t="n">
        <v>38.8974</v>
      </c>
      <c r="H369" s="1" t="n">
        <v>277.091</v>
      </c>
      <c r="I369" s="1" t="n">
        <v>-125.533</v>
      </c>
      <c r="J369" s="1" t="n">
        <v>18.5205</v>
      </c>
      <c r="K369" s="1" t="n">
        <v>94.9897</v>
      </c>
      <c r="L369" s="1" t="n">
        <v>0.858962</v>
      </c>
      <c r="M369" s="1" t="n">
        <v>0.949869</v>
      </c>
      <c r="N369" s="1" t="n">
        <v>1.28034</v>
      </c>
      <c r="O369" s="1" t="n">
        <v>4.375745</v>
      </c>
      <c r="P369" s="1" t="s">
        <v>20</v>
      </c>
      <c r="Q369" s="1" t="n">
        <f aca="false">B369*0.313^2</f>
        <v>3.232977</v>
      </c>
      <c r="R369" s="1" t="n">
        <f aca="false">(3*Q369/4/PI())^(1/3)</f>
        <v>0.917285795927674</v>
      </c>
      <c r="S369" s="1" t="n">
        <f aca="false">(O369-Q369)/Q369</f>
        <v>0.353472356902013</v>
      </c>
    </row>
    <row r="370" customFormat="false" ht="13.5" hidden="false" customHeight="false" outlineLevel="0" collapsed="false">
      <c r="A370" s="1" t="n">
        <v>368</v>
      </c>
      <c r="B370" s="1" t="n">
        <v>33</v>
      </c>
      <c r="C370" s="1" t="n">
        <v>102.424</v>
      </c>
      <c r="D370" s="1" t="n">
        <v>63.5455</v>
      </c>
      <c r="E370" s="1" t="n">
        <v>281.788</v>
      </c>
      <c r="F370" s="1" t="n">
        <v>32.0588</v>
      </c>
      <c r="G370" s="1" t="n">
        <v>19.8897</v>
      </c>
      <c r="H370" s="1" t="n">
        <v>281.788</v>
      </c>
      <c r="I370" s="1" t="n">
        <v>-2.6174</v>
      </c>
      <c r="J370" s="1" t="n">
        <v>29.0851</v>
      </c>
      <c r="K370" s="1" t="n">
        <v>16.078</v>
      </c>
      <c r="L370" s="1" t="n">
        <v>0.713096</v>
      </c>
      <c r="M370" s="1" t="n">
        <v>1.04042</v>
      </c>
      <c r="N370" s="1" t="n">
        <v>1.39408</v>
      </c>
      <c r="O370" s="1" t="n">
        <v>4.332409</v>
      </c>
      <c r="P370" s="1" t="s">
        <v>20</v>
      </c>
      <c r="Q370" s="1" t="n">
        <f aca="false">B370*0.313^2</f>
        <v>3.232977</v>
      </c>
      <c r="R370" s="1" t="n">
        <f aca="false">(3*Q370/4/PI())^(1/3)</f>
        <v>0.917285795927674</v>
      </c>
      <c r="S370" s="1" t="n">
        <f aca="false">(O370-Q370)/Q370</f>
        <v>0.340067993060266</v>
      </c>
    </row>
    <row r="371" customFormat="false" ht="13.5" hidden="false" customHeight="false" outlineLevel="0" collapsed="false">
      <c r="A371" s="1" t="n">
        <v>369</v>
      </c>
      <c r="B371" s="1" t="n">
        <v>33</v>
      </c>
      <c r="C371" s="1" t="n">
        <v>12.3636</v>
      </c>
      <c r="D371" s="1" t="n">
        <v>95.9697</v>
      </c>
      <c r="E371" s="1" t="n">
        <v>294.667</v>
      </c>
      <c r="F371" s="1" t="n">
        <v>3.86982</v>
      </c>
      <c r="G371" s="1" t="n">
        <v>30.0385</v>
      </c>
      <c r="H371" s="1" t="n">
        <v>294.667</v>
      </c>
      <c r="I371" s="1" t="n">
        <v>20.8624</v>
      </c>
      <c r="J371" s="1" t="n">
        <v>70.2939</v>
      </c>
      <c r="K371" s="1" t="n">
        <v>50.7431</v>
      </c>
      <c r="L371" s="1" t="n">
        <v>0.761573</v>
      </c>
      <c r="M371" s="1" t="n">
        <v>1.00723</v>
      </c>
      <c r="N371" s="1" t="n">
        <v>1.27556</v>
      </c>
      <c r="O371" s="1" t="n">
        <v>4.098521</v>
      </c>
      <c r="P371" s="1" t="s">
        <v>20</v>
      </c>
      <c r="Q371" s="1" t="n">
        <f aca="false">B371*0.313^2</f>
        <v>3.232977</v>
      </c>
      <c r="R371" s="1" t="n">
        <f aca="false">(3*Q371/4/PI())^(1/3)</f>
        <v>0.917285795927674</v>
      </c>
      <c r="S371" s="1" t="n">
        <f aca="false">(O371-Q371)/Q371</f>
        <v>0.267723525407078</v>
      </c>
    </row>
    <row r="372" customFormat="false" ht="13.5" hidden="false" customHeight="false" outlineLevel="0" collapsed="false">
      <c r="A372" s="1" t="n">
        <v>370</v>
      </c>
      <c r="B372" s="1" t="n">
        <v>33</v>
      </c>
      <c r="C372" s="1" t="n">
        <v>95.9091</v>
      </c>
      <c r="D372" s="1" t="n">
        <v>154.515</v>
      </c>
      <c r="E372" s="1" t="n">
        <v>324.636</v>
      </c>
      <c r="F372" s="1" t="n">
        <v>30.0195</v>
      </c>
      <c r="G372" s="1" t="n">
        <v>48.3632</v>
      </c>
      <c r="H372" s="1" t="n">
        <v>324.636</v>
      </c>
      <c r="I372" s="1" t="n">
        <v>-138.743</v>
      </c>
      <c r="J372" s="1" t="n">
        <v>37.0504</v>
      </c>
      <c r="K372" s="1" t="n">
        <v>17.1765</v>
      </c>
      <c r="L372" s="1" t="n">
        <v>0.621459</v>
      </c>
      <c r="M372" s="1" t="n">
        <v>1.06056</v>
      </c>
      <c r="N372" s="1" t="n">
        <v>1.57301</v>
      </c>
      <c r="O372" s="1" t="n">
        <v>4.342787</v>
      </c>
      <c r="P372" s="1" t="s">
        <v>20</v>
      </c>
      <c r="Q372" s="1" t="n">
        <f aca="false">B372*0.313^2</f>
        <v>3.232977</v>
      </c>
      <c r="R372" s="1" t="n">
        <f aca="false">(3*Q372/4/PI())^(1/3)</f>
        <v>0.917285795927674</v>
      </c>
      <c r="S372" s="1" t="n">
        <f aca="false">(O372-Q372)/Q372</f>
        <v>0.343278037548674</v>
      </c>
    </row>
    <row r="373" customFormat="false" ht="13.5" hidden="false" customHeight="false" outlineLevel="0" collapsed="false">
      <c r="A373" s="1" t="n">
        <v>371</v>
      </c>
      <c r="B373" s="1" t="n">
        <v>33</v>
      </c>
      <c r="C373" s="1" t="n">
        <v>57.1212</v>
      </c>
      <c r="D373" s="1" t="n">
        <v>175.606</v>
      </c>
      <c r="E373" s="1" t="n">
        <v>334.273</v>
      </c>
      <c r="F373" s="1" t="n">
        <v>17.8789</v>
      </c>
      <c r="G373" s="1" t="n">
        <v>54.9647</v>
      </c>
      <c r="H373" s="1" t="n">
        <v>334.273</v>
      </c>
      <c r="I373" s="1" t="n">
        <v>-21.5441</v>
      </c>
      <c r="J373" s="1" t="n">
        <v>50.0593</v>
      </c>
      <c r="K373" s="1" t="n">
        <v>54.9076</v>
      </c>
      <c r="L373" s="1" t="n">
        <v>0.771874</v>
      </c>
      <c r="M373" s="1" t="n">
        <v>0.953672</v>
      </c>
      <c r="N373" s="1" t="n">
        <v>1.38038</v>
      </c>
      <c r="O373" s="1" t="n">
        <v>4.256317</v>
      </c>
      <c r="P373" s="1" t="s">
        <v>20</v>
      </c>
      <c r="Q373" s="1" t="n">
        <f aca="false">B373*0.313^2</f>
        <v>3.232977</v>
      </c>
      <c r="R373" s="1" t="n">
        <f aca="false">(3*Q373/4/PI())^(1/3)</f>
        <v>0.917285795927674</v>
      </c>
      <c r="S373" s="1" t="n">
        <f aca="false">(O373-Q373)/Q373</f>
        <v>0.316531790977789</v>
      </c>
    </row>
    <row r="374" customFormat="false" ht="13.5" hidden="false" customHeight="false" outlineLevel="0" collapsed="false">
      <c r="A374" s="1" t="n">
        <v>372</v>
      </c>
      <c r="B374" s="1" t="n">
        <v>33</v>
      </c>
      <c r="C374" s="1" t="n">
        <v>123.03</v>
      </c>
      <c r="D374" s="1" t="n">
        <v>42.697</v>
      </c>
      <c r="E374" s="1" t="n">
        <v>352</v>
      </c>
      <c r="F374" s="1" t="n">
        <v>38.5085</v>
      </c>
      <c r="G374" s="1" t="n">
        <v>13.3642</v>
      </c>
      <c r="H374" s="1" t="n">
        <v>352</v>
      </c>
      <c r="I374" s="1" t="n">
        <v>-106.724</v>
      </c>
      <c r="J374" s="2" t="n">
        <v>5.05112E-007</v>
      </c>
      <c r="K374" s="1" t="n">
        <v>90</v>
      </c>
      <c r="L374" s="1" t="n">
        <v>0.645497</v>
      </c>
      <c r="M374" s="1" t="n">
        <v>1.12146</v>
      </c>
      <c r="N374" s="1" t="n">
        <v>1.19815</v>
      </c>
      <c r="O374" s="1" t="n">
        <v>3.63312</v>
      </c>
      <c r="P374" s="1" t="s">
        <v>20</v>
      </c>
      <c r="Q374" s="1" t="n">
        <f aca="false">B374*0.313^2</f>
        <v>3.232977</v>
      </c>
      <c r="R374" s="1" t="n">
        <f aca="false">(3*Q374/4/PI())^(1/3)</f>
        <v>0.917285795927674</v>
      </c>
      <c r="S374" s="1" t="n">
        <f aca="false">(O374-Q374)/Q374</f>
        <v>0.123769207142519</v>
      </c>
    </row>
    <row r="375" customFormat="false" ht="13.5" hidden="false" customHeight="false" outlineLevel="0" collapsed="false">
      <c r="A375" s="1" t="n">
        <v>373</v>
      </c>
      <c r="B375" s="1" t="n">
        <v>32</v>
      </c>
      <c r="C375" s="1" t="n">
        <v>137.375</v>
      </c>
      <c r="D375" s="1" t="n">
        <v>49.5</v>
      </c>
      <c r="E375" s="1" t="n">
        <v>20.125</v>
      </c>
      <c r="F375" s="1" t="n">
        <v>42.9984</v>
      </c>
      <c r="G375" s="1" t="n">
        <v>15.4935</v>
      </c>
      <c r="H375" s="1" t="n">
        <v>20.125</v>
      </c>
      <c r="I375" s="1" t="n">
        <v>-96.1913</v>
      </c>
      <c r="J375" s="1" t="n">
        <v>63.7308</v>
      </c>
      <c r="K375" s="1" t="n">
        <v>128.555</v>
      </c>
      <c r="L375" s="1" t="n">
        <v>0.635551</v>
      </c>
      <c r="M375" s="1" t="n">
        <v>0.804566</v>
      </c>
      <c r="N375" s="1" t="n">
        <v>2.1388</v>
      </c>
      <c r="O375" s="1" t="n">
        <v>4.581112</v>
      </c>
      <c r="P375" s="1" t="s">
        <v>20</v>
      </c>
      <c r="Q375" s="1" t="n">
        <f aca="false">B375*0.313^2</f>
        <v>3.135008</v>
      </c>
      <c r="R375" s="1" t="n">
        <f aca="false">(3*Q375/4/PI())^(1/3)</f>
        <v>0.907925083634551</v>
      </c>
      <c r="S375" s="1" t="n">
        <f aca="false">(O375-Q375)/Q375</f>
        <v>0.461276015882575</v>
      </c>
    </row>
    <row r="376" customFormat="false" ht="13.5" hidden="false" customHeight="false" outlineLevel="0" collapsed="false">
      <c r="A376" s="1" t="n">
        <v>374</v>
      </c>
      <c r="B376" s="1" t="n">
        <v>32</v>
      </c>
      <c r="C376" s="1" t="n">
        <v>76.4062</v>
      </c>
      <c r="D376" s="1" t="n">
        <v>128.844</v>
      </c>
      <c r="E376" s="1" t="n">
        <v>70.6562</v>
      </c>
      <c r="F376" s="1" t="n">
        <v>23.9152</v>
      </c>
      <c r="G376" s="1" t="n">
        <v>40.3281</v>
      </c>
      <c r="H376" s="1" t="n">
        <v>70.6562</v>
      </c>
      <c r="I376" s="1" t="n">
        <v>-155.215</v>
      </c>
      <c r="J376" s="1" t="n">
        <v>75.4609</v>
      </c>
      <c r="K376" s="1" t="n">
        <v>7.92163</v>
      </c>
      <c r="L376" s="1" t="n">
        <v>0.694532</v>
      </c>
      <c r="M376" s="1" t="n">
        <v>1.03223</v>
      </c>
      <c r="N376" s="1" t="n">
        <v>1.25601</v>
      </c>
      <c r="O376" s="1" t="n">
        <v>3.771807</v>
      </c>
      <c r="P376" s="1" t="s">
        <v>20</v>
      </c>
      <c r="Q376" s="1" t="n">
        <f aca="false">B376*0.313^2</f>
        <v>3.135008</v>
      </c>
      <c r="R376" s="1" t="n">
        <f aca="false">(3*Q376/4/PI())^(1/3)</f>
        <v>0.907925083634551</v>
      </c>
      <c r="S376" s="1" t="n">
        <f aca="false">(O376-Q376)/Q376</f>
        <v>0.203125159489226</v>
      </c>
    </row>
    <row r="377" customFormat="false" ht="13.5" hidden="false" customHeight="false" outlineLevel="0" collapsed="false">
      <c r="A377" s="1" t="n">
        <v>375</v>
      </c>
      <c r="B377" s="1" t="n">
        <v>32</v>
      </c>
      <c r="C377" s="1" t="n">
        <v>72.6875</v>
      </c>
      <c r="D377" s="1" t="n">
        <v>21.7812</v>
      </c>
      <c r="E377" s="1" t="n">
        <v>119.406</v>
      </c>
      <c r="F377" s="1" t="n">
        <v>22.7512</v>
      </c>
      <c r="G377" s="1" t="n">
        <v>6.81753</v>
      </c>
      <c r="H377" s="1" t="n">
        <v>119.406</v>
      </c>
      <c r="I377" s="1" t="n">
        <v>-163.867</v>
      </c>
      <c r="J377" s="1" t="n">
        <v>41.8189</v>
      </c>
      <c r="K377" s="1" t="n">
        <v>145.004</v>
      </c>
      <c r="L377" s="1" t="n">
        <v>0.632582</v>
      </c>
      <c r="M377" s="1" t="n">
        <v>0.965681</v>
      </c>
      <c r="N377" s="1" t="n">
        <v>1.64429</v>
      </c>
      <c r="O377" s="1" t="n">
        <v>4.207438</v>
      </c>
      <c r="P377" s="1" t="s">
        <v>20</v>
      </c>
      <c r="Q377" s="1" t="n">
        <f aca="false">B377*0.313^2</f>
        <v>3.135008</v>
      </c>
      <c r="R377" s="1" t="n">
        <f aca="false">(3*Q377/4/PI())^(1/3)</f>
        <v>0.907925083634551</v>
      </c>
      <c r="S377" s="1" t="n">
        <f aca="false">(O377-Q377)/Q377</f>
        <v>0.34208206167257</v>
      </c>
    </row>
    <row r="378" customFormat="false" ht="13.5" hidden="false" customHeight="false" outlineLevel="0" collapsed="false">
      <c r="A378" s="1" t="n">
        <v>376</v>
      </c>
      <c r="B378" s="1" t="n">
        <v>32</v>
      </c>
      <c r="C378" s="1" t="n">
        <v>45.375</v>
      </c>
      <c r="D378" s="1" t="n">
        <v>140.094</v>
      </c>
      <c r="E378" s="1" t="n">
        <v>173.562</v>
      </c>
      <c r="F378" s="1" t="n">
        <v>14.2024</v>
      </c>
      <c r="G378" s="1" t="n">
        <v>43.8493</v>
      </c>
      <c r="H378" s="1" t="n">
        <v>173.562</v>
      </c>
      <c r="I378" s="1" t="n">
        <v>-126.737</v>
      </c>
      <c r="J378" s="1" t="n">
        <v>41.3692</v>
      </c>
      <c r="K378" s="1" t="n">
        <v>61.6491</v>
      </c>
      <c r="L378" s="1" t="n">
        <v>0.729461</v>
      </c>
      <c r="M378" s="1" t="n">
        <v>0.81486</v>
      </c>
      <c r="N378" s="1" t="n">
        <v>1.74541</v>
      </c>
      <c r="O378" s="1" t="n">
        <v>4.345822</v>
      </c>
      <c r="P378" s="1" t="s">
        <v>20</v>
      </c>
      <c r="Q378" s="1" t="n">
        <f aca="false">B378*0.313^2</f>
        <v>3.135008</v>
      </c>
      <c r="R378" s="1" t="n">
        <f aca="false">(3*Q378/4/PI())^(1/3)</f>
        <v>0.907925083634551</v>
      </c>
      <c r="S378" s="1" t="n">
        <f aca="false">(O378-Q378)/Q378</f>
        <v>0.386223575825006</v>
      </c>
    </row>
    <row r="379" customFormat="false" ht="13.5" hidden="false" customHeight="false" outlineLevel="0" collapsed="false">
      <c r="A379" s="1" t="n">
        <v>377</v>
      </c>
      <c r="B379" s="1" t="n">
        <v>32</v>
      </c>
      <c r="C379" s="1" t="n">
        <v>138.5</v>
      </c>
      <c r="D379" s="1" t="n">
        <v>131.5</v>
      </c>
      <c r="E379" s="1" t="n">
        <v>215</v>
      </c>
      <c r="F379" s="1" t="n">
        <v>43.3505</v>
      </c>
      <c r="G379" s="1" t="n">
        <v>41.1595</v>
      </c>
      <c r="H379" s="1" t="n">
        <v>215</v>
      </c>
      <c r="I379" s="1" t="n">
        <v>179.757</v>
      </c>
      <c r="J379" s="2" t="n">
        <v>2.41846E-007</v>
      </c>
      <c r="K379" s="1" t="n">
        <v>90</v>
      </c>
      <c r="L379" s="1" t="n">
        <v>0.645497</v>
      </c>
      <c r="M379" s="1" t="n">
        <v>1.12491</v>
      </c>
      <c r="N379" s="1" t="n">
        <v>1.12491</v>
      </c>
      <c r="O379" s="1" t="n">
        <v>3.421544</v>
      </c>
      <c r="P379" s="1" t="s">
        <v>20</v>
      </c>
      <c r="Q379" s="1" t="n">
        <f aca="false">B379*0.313^2</f>
        <v>3.135008</v>
      </c>
      <c r="R379" s="1" t="n">
        <f aca="false">(3*Q379/4/PI())^(1/3)</f>
        <v>0.907925083634551</v>
      </c>
      <c r="S379" s="1" t="n">
        <f aca="false">(O379-Q379)/Q379</f>
        <v>0.0913988098275985</v>
      </c>
    </row>
    <row r="380" customFormat="false" ht="13.5" hidden="false" customHeight="false" outlineLevel="0" collapsed="false">
      <c r="A380" s="1" t="n">
        <v>378</v>
      </c>
      <c r="B380" s="1" t="n">
        <v>32</v>
      </c>
      <c r="C380" s="1" t="n">
        <v>127.031</v>
      </c>
      <c r="D380" s="1" t="n">
        <v>109.281</v>
      </c>
      <c r="E380" s="1" t="n">
        <v>237</v>
      </c>
      <c r="F380" s="1" t="n">
        <v>39.7608</v>
      </c>
      <c r="G380" s="1" t="n">
        <v>34.205</v>
      </c>
      <c r="H380" s="1" t="n">
        <v>237</v>
      </c>
      <c r="I380" s="1" t="n">
        <v>172.9</v>
      </c>
      <c r="J380" s="2" t="n">
        <v>1.70432E-007</v>
      </c>
      <c r="K380" s="1" t="n">
        <v>90</v>
      </c>
      <c r="L380" s="1" t="n">
        <v>0.645497</v>
      </c>
      <c r="M380" s="1" t="n">
        <v>0.771254</v>
      </c>
      <c r="N380" s="1" t="n">
        <v>1.69602</v>
      </c>
      <c r="O380" s="1" t="n">
        <v>3.536814</v>
      </c>
      <c r="P380" s="1" t="s">
        <v>20</v>
      </c>
      <c r="Q380" s="1" t="n">
        <f aca="false">B380*0.313^2</f>
        <v>3.135008</v>
      </c>
      <c r="R380" s="1" t="n">
        <f aca="false">(3*Q380/4/PI())^(1/3)</f>
        <v>0.907925083634551</v>
      </c>
      <c r="S380" s="1" t="n">
        <f aca="false">(O380-Q380)/Q380</f>
        <v>0.12816745603201</v>
      </c>
    </row>
    <row r="381" customFormat="false" ht="13.5" hidden="false" customHeight="false" outlineLevel="0" collapsed="false">
      <c r="A381" s="1" t="n">
        <v>379</v>
      </c>
      <c r="B381" s="1" t="n">
        <v>32</v>
      </c>
      <c r="C381" s="1" t="n">
        <v>135.469</v>
      </c>
      <c r="D381" s="1" t="n">
        <v>100.031</v>
      </c>
      <c r="E381" s="1" t="n">
        <v>251.125</v>
      </c>
      <c r="F381" s="1" t="n">
        <v>42.4017</v>
      </c>
      <c r="G381" s="1" t="n">
        <v>31.3098</v>
      </c>
      <c r="H381" s="1" t="n">
        <v>251.125</v>
      </c>
      <c r="I381" s="1" t="n">
        <v>-139.692</v>
      </c>
      <c r="J381" s="1" t="n">
        <v>27.6959</v>
      </c>
      <c r="K381" s="1" t="n">
        <v>80.7627</v>
      </c>
      <c r="L381" s="1" t="n">
        <v>0.838959</v>
      </c>
      <c r="M381" s="1" t="n">
        <v>0.92275</v>
      </c>
      <c r="N381" s="1" t="n">
        <v>1.37558</v>
      </c>
      <c r="O381" s="1" t="n">
        <v>4.460648</v>
      </c>
      <c r="P381" s="1" t="s">
        <v>20</v>
      </c>
      <c r="Q381" s="1" t="n">
        <f aca="false">B381*0.313^2</f>
        <v>3.135008</v>
      </c>
      <c r="R381" s="1" t="n">
        <f aca="false">(3*Q381/4/PI())^(1/3)</f>
        <v>0.907925083634551</v>
      </c>
      <c r="S381" s="1" t="n">
        <f aca="false">(O381-Q381)/Q381</f>
        <v>0.422850595596566</v>
      </c>
    </row>
    <row r="382" customFormat="false" ht="13.5" hidden="false" customHeight="false" outlineLevel="0" collapsed="false">
      <c r="A382" s="1" t="n">
        <v>380</v>
      </c>
      <c r="B382" s="1" t="n">
        <v>32</v>
      </c>
      <c r="C382" s="1" t="n">
        <v>112.562</v>
      </c>
      <c r="D382" s="1" t="n">
        <v>73.8438</v>
      </c>
      <c r="E382" s="1" t="n">
        <v>272.156</v>
      </c>
      <c r="F382" s="1" t="n">
        <v>35.2321</v>
      </c>
      <c r="G382" s="1" t="n">
        <v>23.1131</v>
      </c>
      <c r="H382" s="1" t="n">
        <v>272.156</v>
      </c>
      <c r="I382" s="1" t="n">
        <v>37.8176</v>
      </c>
      <c r="J382" s="1" t="n">
        <v>4.53139</v>
      </c>
      <c r="K382" s="1" t="n">
        <v>167.01</v>
      </c>
      <c r="L382" s="1" t="n">
        <v>0.817864</v>
      </c>
      <c r="M382" s="1" t="n">
        <v>1.04674</v>
      </c>
      <c r="N382" s="1" t="n">
        <v>1.1635</v>
      </c>
      <c r="O382" s="1" t="n">
        <v>4.172299</v>
      </c>
      <c r="P382" s="1" t="s">
        <v>20</v>
      </c>
      <c r="Q382" s="1" t="n">
        <f aca="false">B382*0.313^2</f>
        <v>3.135008</v>
      </c>
      <c r="R382" s="1" t="n">
        <f aca="false">(3*Q382/4/PI())^(1/3)</f>
        <v>0.907925083634551</v>
      </c>
      <c r="S382" s="1" t="n">
        <f aca="false">(O382-Q382)/Q382</f>
        <v>0.330873477834825</v>
      </c>
    </row>
    <row r="383" customFormat="false" ht="13.5" hidden="false" customHeight="false" outlineLevel="0" collapsed="false">
      <c r="A383" s="1" t="n">
        <v>381</v>
      </c>
      <c r="B383" s="1" t="n">
        <v>32</v>
      </c>
      <c r="C383" s="1" t="n">
        <v>18.2188</v>
      </c>
      <c r="D383" s="1" t="n">
        <v>135.062</v>
      </c>
      <c r="E383" s="1" t="n">
        <v>280.375</v>
      </c>
      <c r="F383" s="1" t="n">
        <v>5.70247</v>
      </c>
      <c r="G383" s="1" t="n">
        <v>42.2746</v>
      </c>
      <c r="H383" s="1" t="n">
        <v>280.375</v>
      </c>
      <c r="I383" s="1" t="n">
        <v>-144.279</v>
      </c>
      <c r="J383" s="1" t="n">
        <v>24.2964</v>
      </c>
      <c r="K383" s="1" t="n">
        <v>170.157</v>
      </c>
      <c r="L383" s="1" t="n">
        <v>0.600972</v>
      </c>
      <c r="M383" s="1" t="n">
        <v>0.833341</v>
      </c>
      <c r="N383" s="1" t="n">
        <v>2.45427</v>
      </c>
      <c r="O383" s="1" t="n">
        <v>5.148576</v>
      </c>
      <c r="P383" s="1" t="s">
        <v>20</v>
      </c>
      <c r="Q383" s="1" t="n">
        <f aca="false">B383*0.313^2</f>
        <v>3.135008</v>
      </c>
      <c r="R383" s="1" t="n">
        <f aca="false">(3*Q383/4/PI())^(1/3)</f>
        <v>0.907925083634551</v>
      </c>
      <c r="S383" s="1" t="n">
        <f aca="false">(O383-Q383)/Q383</f>
        <v>0.642284804376895</v>
      </c>
    </row>
    <row r="384" customFormat="false" ht="13.5" hidden="false" customHeight="false" outlineLevel="0" collapsed="false">
      <c r="A384" s="1" t="n">
        <v>382</v>
      </c>
      <c r="B384" s="1" t="n">
        <v>32</v>
      </c>
      <c r="C384" s="1" t="n">
        <v>134.125</v>
      </c>
      <c r="D384" s="1" t="n">
        <v>168.031</v>
      </c>
      <c r="E384" s="1" t="n">
        <v>284</v>
      </c>
      <c r="F384" s="1" t="n">
        <v>41.9811</v>
      </c>
      <c r="G384" s="1" t="n">
        <v>52.5938</v>
      </c>
      <c r="H384" s="1" t="n">
        <v>284</v>
      </c>
      <c r="I384" s="1" t="n">
        <v>34.8129</v>
      </c>
      <c r="J384" s="2" t="n">
        <v>5.96552E-007</v>
      </c>
      <c r="K384" s="1" t="n">
        <v>90</v>
      </c>
      <c r="L384" s="1" t="n">
        <v>0.645497</v>
      </c>
      <c r="M384" s="1" t="n">
        <v>0.853285</v>
      </c>
      <c r="N384" s="1" t="n">
        <v>1.55636</v>
      </c>
      <c r="O384" s="1" t="n">
        <v>3.590762</v>
      </c>
      <c r="P384" s="1" t="s">
        <v>20</v>
      </c>
      <c r="Q384" s="1" t="n">
        <f aca="false">B384*0.313^2</f>
        <v>3.135008</v>
      </c>
      <c r="R384" s="1" t="n">
        <f aca="false">(3*Q384/4/PI())^(1/3)</f>
        <v>0.907925083634551</v>
      </c>
      <c r="S384" s="1" t="n">
        <f aca="false">(O384-Q384)/Q384</f>
        <v>0.145375705580337</v>
      </c>
    </row>
    <row r="385" customFormat="false" ht="13.5" hidden="false" customHeight="false" outlineLevel="0" collapsed="false">
      <c r="A385" s="1" t="n">
        <v>383</v>
      </c>
      <c r="B385" s="1" t="n">
        <v>32</v>
      </c>
      <c r="C385" s="1" t="n">
        <v>78.375</v>
      </c>
      <c r="D385" s="1" t="n">
        <v>30.3438</v>
      </c>
      <c r="E385" s="1" t="n">
        <v>285.344</v>
      </c>
      <c r="F385" s="1" t="n">
        <v>24.5314</v>
      </c>
      <c r="G385" s="1" t="n">
        <v>9.49759</v>
      </c>
      <c r="H385" s="1" t="n">
        <v>285.344</v>
      </c>
      <c r="I385" s="1" t="n">
        <v>-84.9869</v>
      </c>
      <c r="J385" s="1" t="n">
        <v>77.2908</v>
      </c>
      <c r="K385" s="1" t="n">
        <v>76.7014</v>
      </c>
      <c r="L385" s="1" t="n">
        <v>0.696857</v>
      </c>
      <c r="M385" s="1" t="n">
        <v>1.01201</v>
      </c>
      <c r="N385" s="1" t="n">
        <v>1.26373</v>
      </c>
      <c r="O385" s="1" t="n">
        <v>3.733095</v>
      </c>
      <c r="P385" s="1" t="s">
        <v>20</v>
      </c>
      <c r="Q385" s="1" t="n">
        <f aca="false">B385*0.313^2</f>
        <v>3.135008</v>
      </c>
      <c r="R385" s="1" t="n">
        <f aca="false">(3*Q385/4/PI())^(1/3)</f>
        <v>0.907925083634551</v>
      </c>
      <c r="S385" s="1" t="n">
        <f aca="false">(O385-Q385)/Q385</f>
        <v>0.190776865641172</v>
      </c>
    </row>
    <row r="386" customFormat="false" ht="13.5" hidden="false" customHeight="false" outlineLevel="0" collapsed="false">
      <c r="A386" s="1" t="n">
        <v>384</v>
      </c>
      <c r="B386" s="1" t="n">
        <v>32</v>
      </c>
      <c r="C386" s="1" t="n">
        <v>136.25</v>
      </c>
      <c r="D386" s="1" t="n">
        <v>48.6875</v>
      </c>
      <c r="E386" s="1" t="n">
        <v>298</v>
      </c>
      <c r="F386" s="1" t="n">
        <v>42.6463</v>
      </c>
      <c r="G386" s="1" t="n">
        <v>15.2392</v>
      </c>
      <c r="H386" s="1" t="n">
        <v>298</v>
      </c>
      <c r="I386" s="1" t="n">
        <v>35.368</v>
      </c>
      <c r="J386" s="2" t="n">
        <v>4.16901E-007</v>
      </c>
      <c r="K386" s="1" t="n">
        <v>90</v>
      </c>
      <c r="L386" s="1" t="n">
        <v>0.645497</v>
      </c>
      <c r="M386" s="1" t="n">
        <v>0.97539</v>
      </c>
      <c r="N386" s="1" t="n">
        <v>1.32134</v>
      </c>
      <c r="O386" s="1" t="n">
        <v>3.484796</v>
      </c>
      <c r="P386" s="1" t="s">
        <v>20</v>
      </c>
      <c r="Q386" s="1" t="n">
        <f aca="false">B386*0.313^2</f>
        <v>3.135008</v>
      </c>
      <c r="R386" s="1" t="n">
        <f aca="false">(3*Q386/4/PI())^(1/3)</f>
        <v>0.907925083634551</v>
      </c>
      <c r="S386" s="1" t="n">
        <f aca="false">(O386-Q386)/Q386</f>
        <v>0.111574834896753</v>
      </c>
    </row>
    <row r="387" customFormat="false" ht="13.5" hidden="false" customHeight="false" outlineLevel="0" collapsed="false">
      <c r="A387" s="1" t="n">
        <v>385</v>
      </c>
      <c r="B387" s="1" t="n">
        <v>32</v>
      </c>
      <c r="C387" s="1" t="n">
        <v>43.125</v>
      </c>
      <c r="D387" s="1" t="n">
        <v>117.719</v>
      </c>
      <c r="E387" s="1" t="n">
        <v>319.219</v>
      </c>
      <c r="F387" s="1" t="n">
        <v>13.4981</v>
      </c>
      <c r="G387" s="1" t="n">
        <v>36.846</v>
      </c>
      <c r="H387" s="1" t="n">
        <v>319.219</v>
      </c>
      <c r="I387" s="1" t="n">
        <v>-137.139</v>
      </c>
      <c r="J387" s="1" t="n">
        <v>45.5064</v>
      </c>
      <c r="K387" s="1" t="n">
        <v>156.934</v>
      </c>
      <c r="L387" s="1" t="n">
        <v>0.749698</v>
      </c>
      <c r="M387" s="1" t="n">
        <v>1.07739</v>
      </c>
      <c r="N387" s="1" t="n">
        <v>1.21096</v>
      </c>
      <c r="O387" s="1" t="n">
        <v>4.097111</v>
      </c>
      <c r="P387" s="1" t="s">
        <v>20</v>
      </c>
      <c r="Q387" s="1" t="n">
        <f aca="false">B387*0.313^2</f>
        <v>3.135008</v>
      </c>
      <c r="R387" s="1" t="n">
        <f aca="false">(3*Q387/4/PI())^(1/3)</f>
        <v>0.907925083634551</v>
      </c>
      <c r="S387" s="1" t="n">
        <f aca="false">(O387-Q387)/Q387</f>
        <v>0.306890125958211</v>
      </c>
    </row>
    <row r="388" customFormat="false" ht="13.5" hidden="false" customHeight="false" outlineLevel="0" collapsed="false">
      <c r="A388" s="1" t="n">
        <v>386</v>
      </c>
      <c r="B388" s="1" t="n">
        <v>32</v>
      </c>
      <c r="C388" s="1" t="n">
        <v>99.1875</v>
      </c>
      <c r="D388" s="1" t="n">
        <v>187.562</v>
      </c>
      <c r="E388" s="1" t="n">
        <v>327.281</v>
      </c>
      <c r="F388" s="1" t="n">
        <v>31.0457</v>
      </c>
      <c r="G388" s="1" t="n">
        <v>58.7071</v>
      </c>
      <c r="H388" s="1" t="n">
        <v>327.281</v>
      </c>
      <c r="I388" s="1" t="n">
        <v>-16.1185</v>
      </c>
      <c r="J388" s="1" t="n">
        <v>55.4117</v>
      </c>
      <c r="K388" s="1" t="n">
        <v>8.60471</v>
      </c>
      <c r="L388" s="1" t="n">
        <v>0.683122</v>
      </c>
      <c r="M388" s="1" t="n">
        <v>1.11655</v>
      </c>
      <c r="N388" s="1" t="n">
        <v>1.23355</v>
      </c>
      <c r="O388" s="1" t="n">
        <v>3.941147</v>
      </c>
      <c r="P388" s="1" t="s">
        <v>20</v>
      </c>
      <c r="Q388" s="1" t="n">
        <f aca="false">B388*0.313^2</f>
        <v>3.135008</v>
      </c>
      <c r="R388" s="1" t="n">
        <f aca="false">(3*Q388/4/PI())^(1/3)</f>
        <v>0.907925083634551</v>
      </c>
      <c r="S388" s="1" t="n">
        <f aca="false">(O388-Q388)/Q388</f>
        <v>0.257140970613153</v>
      </c>
    </row>
    <row r="389" customFormat="false" ht="13.5" hidden="false" customHeight="false" outlineLevel="0" collapsed="false">
      <c r="A389" s="1" t="n">
        <v>387</v>
      </c>
      <c r="B389" s="1" t="n">
        <v>32</v>
      </c>
      <c r="C389" s="1" t="n">
        <v>112.531</v>
      </c>
      <c r="D389" s="1" t="n">
        <v>75.0312</v>
      </c>
      <c r="E389" s="1" t="n">
        <v>335.594</v>
      </c>
      <c r="F389" s="1" t="n">
        <v>35.2223</v>
      </c>
      <c r="G389" s="1" t="n">
        <v>23.4848</v>
      </c>
      <c r="H389" s="1" t="n">
        <v>335.594</v>
      </c>
      <c r="I389" s="1" t="n">
        <v>-70.542</v>
      </c>
      <c r="J389" s="1" t="n">
        <v>75.6724</v>
      </c>
      <c r="K389" s="1" t="n">
        <v>133.128</v>
      </c>
      <c r="L389" s="1" t="n">
        <v>0.788862</v>
      </c>
      <c r="M389" s="1" t="n">
        <v>0.853294</v>
      </c>
      <c r="N389" s="1" t="n">
        <v>1.29798</v>
      </c>
      <c r="O389" s="1" t="n">
        <v>3.659798</v>
      </c>
      <c r="P389" s="1" t="s">
        <v>20</v>
      </c>
      <c r="Q389" s="1" t="n">
        <f aca="false">B389*0.313^2</f>
        <v>3.135008</v>
      </c>
      <c r="R389" s="1" t="n">
        <f aca="false">(3*Q389/4/PI())^(1/3)</f>
        <v>0.907925083634551</v>
      </c>
      <c r="S389" s="1" t="n">
        <f aca="false">(O389-Q389)/Q389</f>
        <v>0.167396702017985</v>
      </c>
    </row>
    <row r="390" customFormat="false" ht="13.5" hidden="false" customHeight="false" outlineLevel="0" collapsed="false">
      <c r="A390" s="1" t="n">
        <v>388</v>
      </c>
      <c r="B390" s="1" t="n">
        <v>32</v>
      </c>
      <c r="C390" s="1" t="n">
        <v>25.0938</v>
      </c>
      <c r="D390" s="1" t="n">
        <v>83.25</v>
      </c>
      <c r="E390" s="1" t="n">
        <v>349.156</v>
      </c>
      <c r="F390" s="1" t="n">
        <v>7.85434</v>
      </c>
      <c r="G390" s="1" t="n">
        <v>26.0572</v>
      </c>
      <c r="H390" s="1" t="n">
        <v>349.156</v>
      </c>
      <c r="I390" s="1" t="n">
        <v>-139.698</v>
      </c>
      <c r="J390" s="1" t="n">
        <v>41.186</v>
      </c>
      <c r="K390" s="1" t="n">
        <v>104.369</v>
      </c>
      <c r="L390" s="1" t="n">
        <v>0.898069</v>
      </c>
      <c r="M390" s="1" t="n">
        <v>0.949401</v>
      </c>
      <c r="N390" s="1" t="n">
        <v>1.19163</v>
      </c>
      <c r="O390" s="1" t="n">
        <v>4.255876</v>
      </c>
      <c r="P390" s="1" t="s">
        <v>20</v>
      </c>
      <c r="Q390" s="1" t="n">
        <f aca="false">B390*0.313^2</f>
        <v>3.135008</v>
      </c>
      <c r="R390" s="1" t="n">
        <f aca="false">(3*Q390/4/PI())^(1/3)</f>
        <v>0.907925083634551</v>
      </c>
      <c r="S390" s="1" t="n">
        <f aca="false">(O390-Q390)/Q390</f>
        <v>0.357532739948351</v>
      </c>
    </row>
    <row r="391" customFormat="false" ht="13.5" hidden="false" customHeight="false" outlineLevel="0" collapsed="false">
      <c r="A391" s="1" t="n">
        <v>389</v>
      </c>
      <c r="B391" s="1" t="n">
        <v>31</v>
      </c>
      <c r="C391" s="1" t="n">
        <v>156.516</v>
      </c>
      <c r="D391" s="1" t="n">
        <v>84.4839</v>
      </c>
      <c r="E391" s="1" t="n">
        <v>3.03226</v>
      </c>
      <c r="F391" s="1" t="n">
        <v>48.9895</v>
      </c>
      <c r="G391" s="1" t="n">
        <v>26.4435</v>
      </c>
      <c r="H391" s="1" t="n">
        <v>3.03226</v>
      </c>
      <c r="I391" s="1" t="n">
        <v>-120.484</v>
      </c>
      <c r="J391" s="1" t="n">
        <v>0.677053</v>
      </c>
      <c r="K391" s="1" t="n">
        <v>94.0428</v>
      </c>
      <c r="L391" s="1" t="n">
        <v>0.755174</v>
      </c>
      <c r="M391" s="1" t="n">
        <v>1.02267</v>
      </c>
      <c r="N391" s="1" t="n">
        <v>1.14258</v>
      </c>
      <c r="O391" s="1" t="n">
        <v>3.696247</v>
      </c>
      <c r="P391" s="1" t="s">
        <v>20</v>
      </c>
      <c r="Q391" s="1" t="n">
        <f aca="false">B391*0.313^2</f>
        <v>3.037039</v>
      </c>
      <c r="R391" s="1" t="n">
        <f aca="false">(3*Q391/4/PI())^(1/3)</f>
        <v>0.898367267683893</v>
      </c>
      <c r="S391" s="1" t="n">
        <f aca="false">(O391-Q391)/Q391</f>
        <v>0.217056152390536</v>
      </c>
    </row>
    <row r="392" customFormat="false" ht="13.5" hidden="false" customHeight="false" outlineLevel="0" collapsed="false">
      <c r="A392" s="1" t="n">
        <v>390</v>
      </c>
      <c r="B392" s="1" t="n">
        <v>31</v>
      </c>
      <c r="C392" s="1" t="n">
        <v>48</v>
      </c>
      <c r="D392" s="1" t="n">
        <v>81</v>
      </c>
      <c r="E392" s="1" t="n">
        <v>145</v>
      </c>
      <c r="F392" s="1" t="n">
        <v>15.024</v>
      </c>
      <c r="G392" s="1" t="n">
        <v>25.353</v>
      </c>
      <c r="H392" s="1" t="n">
        <v>145</v>
      </c>
      <c r="I392" s="1" t="n">
        <v>180</v>
      </c>
      <c r="J392" s="2" t="n">
        <v>3.53136E-007</v>
      </c>
      <c r="K392" s="1" t="n">
        <v>90</v>
      </c>
      <c r="L392" s="1" t="n">
        <v>0.645497</v>
      </c>
      <c r="M392" s="1" t="n">
        <v>0.945568</v>
      </c>
      <c r="N392" s="1" t="n">
        <v>1.29776</v>
      </c>
      <c r="O392" s="1" t="n">
        <v>3.317943</v>
      </c>
      <c r="P392" s="1" t="s">
        <v>20</v>
      </c>
      <c r="Q392" s="1" t="n">
        <f aca="false">B392*0.313^2</f>
        <v>3.037039</v>
      </c>
      <c r="R392" s="1" t="n">
        <f aca="false">(3*Q392/4/PI())^(1/3)</f>
        <v>0.898367267683893</v>
      </c>
      <c r="S392" s="1" t="n">
        <f aca="false">(O392-Q392)/Q392</f>
        <v>0.0924927207059244</v>
      </c>
    </row>
    <row r="393" customFormat="false" ht="13.5" hidden="false" customHeight="false" outlineLevel="0" collapsed="false">
      <c r="A393" s="1" t="n">
        <v>391</v>
      </c>
      <c r="B393" s="1" t="n">
        <v>31</v>
      </c>
      <c r="C393" s="1" t="n">
        <v>75.4516</v>
      </c>
      <c r="D393" s="1" t="n">
        <v>128.323</v>
      </c>
      <c r="E393" s="1" t="n">
        <v>285.29</v>
      </c>
      <c r="F393" s="1" t="n">
        <v>23.6164</v>
      </c>
      <c r="G393" s="1" t="n">
        <v>40.165</v>
      </c>
      <c r="H393" s="1" t="n">
        <v>285.29</v>
      </c>
      <c r="I393" s="1" t="n">
        <v>-171.909</v>
      </c>
      <c r="J393" s="1" t="n">
        <v>37.7119</v>
      </c>
      <c r="K393" s="1" t="n">
        <v>163.668</v>
      </c>
      <c r="L393" s="1" t="n">
        <v>0.674798</v>
      </c>
      <c r="M393" s="1" t="n">
        <v>0.913535</v>
      </c>
      <c r="N393" s="1" t="n">
        <v>1.58781</v>
      </c>
      <c r="O393" s="1" t="n">
        <v>4.100011</v>
      </c>
      <c r="P393" s="1" t="s">
        <v>20</v>
      </c>
      <c r="Q393" s="1" t="n">
        <f aca="false">B393*0.313^2</f>
        <v>3.037039</v>
      </c>
      <c r="R393" s="1" t="n">
        <f aca="false">(3*Q393/4/PI())^(1/3)</f>
        <v>0.898367267683893</v>
      </c>
      <c r="S393" s="1" t="n">
        <f aca="false">(O393-Q393)/Q393</f>
        <v>0.350002749388467</v>
      </c>
    </row>
    <row r="394" customFormat="false" ht="13.5" hidden="false" customHeight="false" outlineLevel="0" collapsed="false">
      <c r="A394" s="1" t="n">
        <v>392</v>
      </c>
      <c r="B394" s="1" t="n">
        <v>31</v>
      </c>
      <c r="C394" s="1" t="n">
        <v>42.0645</v>
      </c>
      <c r="D394" s="1" t="n">
        <v>107.065</v>
      </c>
      <c r="E394" s="1" t="n">
        <v>290.484</v>
      </c>
      <c r="F394" s="1" t="n">
        <v>13.1662</v>
      </c>
      <c r="G394" s="1" t="n">
        <v>33.5112</v>
      </c>
      <c r="H394" s="1" t="n">
        <v>290.484</v>
      </c>
      <c r="I394" s="1" t="n">
        <v>-145.406</v>
      </c>
      <c r="J394" s="1" t="n">
        <v>72.5219</v>
      </c>
      <c r="K394" s="1" t="n">
        <v>26.3502</v>
      </c>
      <c r="L394" s="1" t="n">
        <v>0.650507</v>
      </c>
      <c r="M394" s="1" t="n">
        <v>0.964657</v>
      </c>
      <c r="N394" s="1" t="n">
        <v>1.32217</v>
      </c>
      <c r="O394" s="1" t="n">
        <v>3.475365</v>
      </c>
      <c r="P394" s="1" t="s">
        <v>20</v>
      </c>
      <c r="Q394" s="1" t="n">
        <f aca="false">B394*0.313^2</f>
        <v>3.037039</v>
      </c>
      <c r="R394" s="1" t="n">
        <f aca="false">(3*Q394/4/PI())^(1/3)</f>
        <v>0.898367267683893</v>
      </c>
      <c r="S394" s="1" t="n">
        <f aca="false">(O394-Q394)/Q394</f>
        <v>0.144326760374167</v>
      </c>
    </row>
    <row r="395" customFormat="false" ht="13.5" hidden="false" customHeight="false" outlineLevel="0" collapsed="false">
      <c r="A395" s="1" t="n">
        <v>393</v>
      </c>
      <c r="B395" s="1" t="n">
        <v>31</v>
      </c>
      <c r="C395" s="1" t="n">
        <v>91.5484</v>
      </c>
      <c r="D395" s="1" t="n">
        <v>168.29</v>
      </c>
      <c r="E395" s="1" t="n">
        <v>297</v>
      </c>
      <c r="F395" s="1" t="n">
        <v>28.6546</v>
      </c>
      <c r="G395" s="1" t="n">
        <v>52.6749</v>
      </c>
      <c r="H395" s="1" t="n">
        <v>297</v>
      </c>
      <c r="I395" s="1" t="n">
        <v>43.6868</v>
      </c>
      <c r="J395" s="2" t="n">
        <v>9.57567E-007</v>
      </c>
      <c r="K395" s="1" t="n">
        <v>90</v>
      </c>
      <c r="L395" s="1" t="n">
        <v>0.645497</v>
      </c>
      <c r="M395" s="1" t="n">
        <v>1.01763</v>
      </c>
      <c r="N395" s="1" t="n">
        <v>1.21676</v>
      </c>
      <c r="O395" s="1" t="n">
        <v>3.347949</v>
      </c>
      <c r="P395" s="1" t="s">
        <v>20</v>
      </c>
      <c r="Q395" s="1" t="n">
        <f aca="false">B395*0.313^2</f>
        <v>3.037039</v>
      </c>
      <c r="R395" s="1" t="n">
        <f aca="false">(3*Q395/4/PI())^(1/3)</f>
        <v>0.898367267683893</v>
      </c>
      <c r="S395" s="1" t="n">
        <f aca="false">(O395-Q395)/Q395</f>
        <v>0.102372738710303</v>
      </c>
    </row>
    <row r="396" customFormat="false" ht="13.5" hidden="false" customHeight="false" outlineLevel="0" collapsed="false">
      <c r="A396" s="1" t="n">
        <v>394</v>
      </c>
      <c r="B396" s="1" t="n">
        <v>31</v>
      </c>
      <c r="C396" s="1" t="n">
        <v>131.129</v>
      </c>
      <c r="D396" s="1" t="n">
        <v>147.774</v>
      </c>
      <c r="E396" s="1" t="n">
        <v>301.516</v>
      </c>
      <c r="F396" s="1" t="n">
        <v>41.0434</v>
      </c>
      <c r="G396" s="1" t="n">
        <v>46.2533</v>
      </c>
      <c r="H396" s="1" t="n">
        <v>301.516</v>
      </c>
      <c r="I396" s="1" t="n">
        <v>-51.062</v>
      </c>
      <c r="J396" s="1" t="n">
        <v>79.8783</v>
      </c>
      <c r="K396" s="1" t="n">
        <v>59.8519</v>
      </c>
      <c r="L396" s="1" t="n">
        <v>0.68727</v>
      </c>
      <c r="M396" s="1" t="n">
        <v>0.940524</v>
      </c>
      <c r="N396" s="1" t="n">
        <v>1.30387</v>
      </c>
      <c r="O396" s="1" t="n">
        <v>3.530367</v>
      </c>
      <c r="P396" s="1" t="s">
        <v>20</v>
      </c>
      <c r="Q396" s="1" t="n">
        <f aca="false">B396*0.313^2</f>
        <v>3.037039</v>
      </c>
      <c r="R396" s="1" t="n">
        <f aca="false">(3*Q396/4/PI())^(1/3)</f>
        <v>0.898367267683893</v>
      </c>
      <c r="S396" s="1" t="n">
        <f aca="false">(O396-Q396)/Q396</f>
        <v>0.162437163302809</v>
      </c>
    </row>
    <row r="397" customFormat="false" ht="13.5" hidden="false" customHeight="false" outlineLevel="0" collapsed="false">
      <c r="A397" s="1" t="n">
        <v>395</v>
      </c>
      <c r="B397" s="1" t="n">
        <v>31</v>
      </c>
      <c r="C397" s="1" t="n">
        <v>50.9355</v>
      </c>
      <c r="D397" s="1" t="n">
        <v>132.355</v>
      </c>
      <c r="E397" s="1" t="n">
        <v>307.871</v>
      </c>
      <c r="F397" s="1" t="n">
        <v>15.9428</v>
      </c>
      <c r="G397" s="1" t="n">
        <v>41.4271</v>
      </c>
      <c r="H397" s="1" t="n">
        <v>307.871</v>
      </c>
      <c r="I397" s="1" t="n">
        <v>-151.223</v>
      </c>
      <c r="J397" s="1" t="n">
        <v>55.3294</v>
      </c>
      <c r="K397" s="1" t="n">
        <v>55.9963</v>
      </c>
      <c r="L397" s="1" t="n">
        <v>0.679983</v>
      </c>
      <c r="M397" s="1" t="n">
        <v>0.902146</v>
      </c>
      <c r="N397" s="1" t="n">
        <v>1.75516</v>
      </c>
      <c r="O397" s="1" t="n">
        <v>4.51003</v>
      </c>
      <c r="P397" s="1" t="s">
        <v>20</v>
      </c>
      <c r="Q397" s="1" t="n">
        <f aca="false">B397*0.313^2</f>
        <v>3.037039</v>
      </c>
      <c r="R397" s="1" t="n">
        <f aca="false">(3*Q397/4/PI())^(1/3)</f>
        <v>0.898367267683893</v>
      </c>
      <c r="S397" s="1" t="n">
        <f aca="false">(O397-Q397)/Q397</f>
        <v>0.485008918225943</v>
      </c>
    </row>
    <row r="398" customFormat="false" ht="13.5" hidden="false" customHeight="false" outlineLevel="0" collapsed="false">
      <c r="A398" s="1" t="n">
        <v>396</v>
      </c>
      <c r="B398" s="1" t="n">
        <v>31</v>
      </c>
      <c r="C398" s="1" t="n">
        <v>88.5806</v>
      </c>
      <c r="D398" s="1" t="n">
        <v>125.452</v>
      </c>
      <c r="E398" s="1" t="n">
        <v>327</v>
      </c>
      <c r="F398" s="1" t="n">
        <v>27.7257</v>
      </c>
      <c r="G398" s="1" t="n">
        <v>39.2664</v>
      </c>
      <c r="H398" s="1" t="n">
        <v>327</v>
      </c>
      <c r="I398" s="1" t="n">
        <v>59.0362</v>
      </c>
      <c r="J398" s="2" t="n">
        <v>8.49322E-008</v>
      </c>
      <c r="K398" s="1" t="n">
        <v>90</v>
      </c>
      <c r="L398" s="1" t="n">
        <v>0.645497</v>
      </c>
      <c r="M398" s="1" t="n">
        <v>1.07995</v>
      </c>
      <c r="N398" s="1" t="n">
        <v>1.14234</v>
      </c>
      <c r="O398" s="1" t="n">
        <v>3.335656</v>
      </c>
      <c r="P398" s="1" t="s">
        <v>20</v>
      </c>
      <c r="Q398" s="1" t="n">
        <f aca="false">B398*0.313^2</f>
        <v>3.037039</v>
      </c>
      <c r="R398" s="1" t="n">
        <f aca="false">(3*Q398/4/PI())^(1/3)</f>
        <v>0.898367267683893</v>
      </c>
      <c r="S398" s="1" t="n">
        <f aca="false">(O398-Q398)/Q398</f>
        <v>0.0983250462045434</v>
      </c>
    </row>
    <row r="399" customFormat="false" ht="13.5" hidden="false" customHeight="false" outlineLevel="0" collapsed="false">
      <c r="A399" s="1" t="n">
        <v>397</v>
      </c>
      <c r="B399" s="1" t="n">
        <v>31</v>
      </c>
      <c r="C399" s="1" t="n">
        <v>31.4516</v>
      </c>
      <c r="D399" s="1" t="n">
        <v>132.903</v>
      </c>
      <c r="E399" s="1" t="n">
        <v>330</v>
      </c>
      <c r="F399" s="1" t="n">
        <v>9.84435</v>
      </c>
      <c r="G399" s="1" t="n">
        <v>41.5987</v>
      </c>
      <c r="H399" s="1" t="n">
        <v>330</v>
      </c>
      <c r="I399" s="1" t="n">
        <v>-134.148</v>
      </c>
      <c r="J399" s="2" t="n">
        <v>3.26967E-007</v>
      </c>
      <c r="K399" s="1" t="n">
        <v>90</v>
      </c>
      <c r="L399" s="1" t="n">
        <v>0.645497</v>
      </c>
      <c r="M399" s="1" t="n">
        <v>1.00102</v>
      </c>
      <c r="N399" s="1" t="n">
        <v>1.24529</v>
      </c>
      <c r="O399" s="1" t="n">
        <v>3.370509</v>
      </c>
      <c r="P399" s="1" t="s">
        <v>20</v>
      </c>
      <c r="Q399" s="1" t="n">
        <f aca="false">B399*0.313^2</f>
        <v>3.037039</v>
      </c>
      <c r="R399" s="1" t="n">
        <f aca="false">(3*Q399/4/PI())^(1/3)</f>
        <v>0.898367267683893</v>
      </c>
      <c r="S399" s="1" t="n">
        <f aca="false">(O399-Q399)/Q399</f>
        <v>0.109801026592019</v>
      </c>
    </row>
    <row r="400" customFormat="false" ht="13.5" hidden="false" customHeight="false" outlineLevel="0" collapsed="false">
      <c r="A400" s="1" t="n">
        <v>398</v>
      </c>
      <c r="B400" s="1" t="n">
        <v>31</v>
      </c>
      <c r="C400" s="1" t="n">
        <v>16.5161</v>
      </c>
      <c r="D400" s="1" t="n">
        <v>133.097</v>
      </c>
      <c r="E400" s="1" t="n">
        <v>332.065</v>
      </c>
      <c r="F400" s="1" t="n">
        <v>5.16955</v>
      </c>
      <c r="G400" s="1" t="n">
        <v>41.6593</v>
      </c>
      <c r="H400" s="1" t="n">
        <v>332.065</v>
      </c>
      <c r="I400" s="1" t="n">
        <v>-151.629</v>
      </c>
      <c r="J400" s="1" t="n">
        <v>0.564241</v>
      </c>
      <c r="K400" s="1" t="n">
        <v>92.4296</v>
      </c>
      <c r="L400" s="1" t="n">
        <v>0.847375</v>
      </c>
      <c r="M400" s="1" t="n">
        <v>0.950144</v>
      </c>
      <c r="N400" s="1" t="n">
        <v>1.15559</v>
      </c>
      <c r="O400" s="1" t="n">
        <v>3.897247</v>
      </c>
      <c r="P400" s="1" t="s">
        <v>20</v>
      </c>
      <c r="Q400" s="1" t="n">
        <f aca="false">B400*0.313^2</f>
        <v>3.037039</v>
      </c>
      <c r="R400" s="1" t="n">
        <f aca="false">(3*Q400/4/PI())^(1/3)</f>
        <v>0.898367267683893</v>
      </c>
      <c r="S400" s="1" t="n">
        <f aca="false">(O400-Q400)/Q400</f>
        <v>0.283239036443062</v>
      </c>
    </row>
    <row r="401" customFormat="false" ht="13.5" hidden="false" customHeight="false" outlineLevel="0" collapsed="false">
      <c r="A401" s="1" t="n">
        <v>399</v>
      </c>
      <c r="B401" s="1" t="n">
        <v>31</v>
      </c>
      <c r="C401" s="1" t="n">
        <v>122.581</v>
      </c>
      <c r="D401" s="1" t="n">
        <v>119.742</v>
      </c>
      <c r="E401" s="1" t="n">
        <v>333</v>
      </c>
      <c r="F401" s="1" t="n">
        <v>38.3677</v>
      </c>
      <c r="G401" s="1" t="n">
        <v>37.4792</v>
      </c>
      <c r="H401" s="1" t="n">
        <v>333</v>
      </c>
      <c r="I401" s="1" t="n">
        <v>24.794</v>
      </c>
      <c r="J401" s="2" t="n">
        <v>4.12749E-007</v>
      </c>
      <c r="K401" s="1" t="n">
        <v>90</v>
      </c>
      <c r="L401" s="1" t="n">
        <v>0.645497</v>
      </c>
      <c r="M401" s="1" t="n">
        <v>1.06597</v>
      </c>
      <c r="N401" s="1" t="n">
        <v>1.17073</v>
      </c>
      <c r="O401" s="1" t="n">
        <v>3.37432</v>
      </c>
      <c r="P401" s="1" t="s">
        <v>20</v>
      </c>
      <c r="Q401" s="1" t="n">
        <f aca="false">B401*0.313^2</f>
        <v>3.037039</v>
      </c>
      <c r="R401" s="1" t="n">
        <f aca="false">(3*Q401/4/PI())^(1/3)</f>
        <v>0.898367267683893</v>
      </c>
      <c r="S401" s="1" t="n">
        <f aca="false">(O401-Q401)/Q401</f>
        <v>0.111055867244378</v>
      </c>
    </row>
    <row r="402" customFormat="false" ht="13.5" hidden="false" customHeight="false" outlineLevel="0" collapsed="false">
      <c r="A402" s="1" t="n">
        <v>400</v>
      </c>
      <c r="B402" s="1" t="n">
        <v>31</v>
      </c>
      <c r="C402" s="1" t="n">
        <v>108.71</v>
      </c>
      <c r="D402" s="1" t="n">
        <v>152.613</v>
      </c>
      <c r="E402" s="1" t="n">
        <v>338.935</v>
      </c>
      <c r="F402" s="1" t="n">
        <v>34.0261</v>
      </c>
      <c r="G402" s="1" t="n">
        <v>47.7678</v>
      </c>
      <c r="H402" s="1" t="n">
        <v>338.935</v>
      </c>
      <c r="I402" s="1" t="n">
        <v>-59.5451</v>
      </c>
      <c r="J402" s="1" t="n">
        <v>5.46531</v>
      </c>
      <c r="K402" s="1" t="n">
        <v>89.7029</v>
      </c>
      <c r="L402" s="1" t="n">
        <v>0.84509</v>
      </c>
      <c r="M402" s="1" t="n">
        <v>1.00821</v>
      </c>
      <c r="N402" s="1" t="n">
        <v>1.08753</v>
      </c>
      <c r="O402" s="1" t="n">
        <v>3.881372</v>
      </c>
      <c r="P402" s="1" t="s">
        <v>20</v>
      </c>
      <c r="Q402" s="1" t="n">
        <f aca="false">B402*0.313^2</f>
        <v>3.037039</v>
      </c>
      <c r="R402" s="1" t="n">
        <f aca="false">(3*Q402/4/PI())^(1/3)</f>
        <v>0.898367267683893</v>
      </c>
      <c r="S402" s="1" t="n">
        <f aca="false">(O402-Q402)/Q402</f>
        <v>0.278011905675232</v>
      </c>
    </row>
    <row r="403" customFormat="false" ht="13.5" hidden="false" customHeight="false" outlineLevel="0" collapsed="false">
      <c r="A403" s="1" t="n">
        <v>401</v>
      </c>
      <c r="B403" s="1" t="n">
        <v>31</v>
      </c>
      <c r="C403" s="1" t="n">
        <v>35.9677</v>
      </c>
      <c r="D403" s="1" t="n">
        <v>157.935</v>
      </c>
      <c r="E403" s="1" t="n">
        <v>340.645</v>
      </c>
      <c r="F403" s="1" t="n">
        <v>11.2579</v>
      </c>
      <c r="G403" s="1" t="n">
        <v>49.4338</v>
      </c>
      <c r="H403" s="1" t="n">
        <v>340.645</v>
      </c>
      <c r="I403" s="1" t="n">
        <v>-6.71045</v>
      </c>
      <c r="J403" s="1" t="n">
        <v>67.2393</v>
      </c>
      <c r="K403" s="1" t="n">
        <v>32.3868</v>
      </c>
      <c r="L403" s="1" t="n">
        <v>0.744034</v>
      </c>
      <c r="M403" s="1" t="n">
        <v>0.905219</v>
      </c>
      <c r="N403" s="1" t="n">
        <v>1.30588</v>
      </c>
      <c r="O403" s="1" t="n">
        <v>3.68416</v>
      </c>
      <c r="P403" s="1" t="s">
        <v>20</v>
      </c>
      <c r="Q403" s="1" t="n">
        <f aca="false">B403*0.313^2</f>
        <v>3.037039</v>
      </c>
      <c r="R403" s="1" t="n">
        <f aca="false">(3*Q403/4/PI())^(1/3)</f>
        <v>0.898367267683893</v>
      </c>
      <c r="S403" s="1" t="n">
        <f aca="false">(O403-Q403)/Q403</f>
        <v>0.213076289109228</v>
      </c>
    </row>
    <row r="404" customFormat="false" ht="13.5" hidden="false" customHeight="false" outlineLevel="0" collapsed="false">
      <c r="A404" s="1" t="n">
        <v>402</v>
      </c>
      <c r="B404" s="1" t="n">
        <v>31</v>
      </c>
      <c r="C404" s="1" t="n">
        <v>27.2581</v>
      </c>
      <c r="D404" s="1" t="n">
        <v>116.613</v>
      </c>
      <c r="E404" s="1" t="n">
        <v>348</v>
      </c>
      <c r="F404" s="1" t="n">
        <v>8.53177</v>
      </c>
      <c r="G404" s="1" t="n">
        <v>36.4998</v>
      </c>
      <c r="H404" s="1" t="n">
        <v>348</v>
      </c>
      <c r="I404" s="1" t="n">
        <v>31.1736</v>
      </c>
      <c r="J404" s="2" t="n">
        <v>3.29328E-007</v>
      </c>
      <c r="K404" s="1" t="n">
        <v>90</v>
      </c>
      <c r="L404" s="1" t="n">
        <v>0.645497</v>
      </c>
      <c r="M404" s="1" t="n">
        <v>1.03528</v>
      </c>
      <c r="N404" s="1" t="n">
        <v>1.19668</v>
      </c>
      <c r="O404" s="1" t="n">
        <v>3.349804</v>
      </c>
      <c r="P404" s="1" t="s">
        <v>20</v>
      </c>
      <c r="Q404" s="1" t="n">
        <f aca="false">B404*0.313^2</f>
        <v>3.037039</v>
      </c>
      <c r="R404" s="1" t="n">
        <f aca="false">(3*Q404/4/PI())^(1/3)</f>
        <v>0.898367267683893</v>
      </c>
      <c r="S404" s="1" t="n">
        <f aca="false">(O404-Q404)/Q404</f>
        <v>0.102983530998449</v>
      </c>
    </row>
    <row r="405" customFormat="false" ht="13.5" hidden="false" customHeight="false" outlineLevel="0" collapsed="false">
      <c r="A405" s="1" t="n">
        <v>403</v>
      </c>
      <c r="B405" s="1" t="n">
        <v>30</v>
      </c>
      <c r="C405" s="1" t="n">
        <v>17.1333</v>
      </c>
      <c r="D405" s="1" t="n">
        <v>80.3</v>
      </c>
      <c r="E405" s="1" t="n">
        <v>47.3667</v>
      </c>
      <c r="F405" s="1" t="n">
        <v>5.36273</v>
      </c>
      <c r="G405" s="1" t="n">
        <v>25.1339</v>
      </c>
      <c r="H405" s="1" t="n">
        <v>47.3667</v>
      </c>
      <c r="I405" s="1" t="n">
        <v>148.449</v>
      </c>
      <c r="J405" s="1" t="n">
        <v>51.7632</v>
      </c>
      <c r="K405" s="1" t="n">
        <v>117.788</v>
      </c>
      <c r="L405" s="1" t="n">
        <v>0.716727</v>
      </c>
      <c r="M405" s="1" t="n">
        <v>1.21802</v>
      </c>
      <c r="N405" s="1" t="n">
        <v>1.45175</v>
      </c>
      <c r="O405" s="1" t="n">
        <v>5.308681</v>
      </c>
      <c r="P405" s="1" t="s">
        <v>20</v>
      </c>
      <c r="Q405" s="1" t="n">
        <f aca="false">B405*0.313^2</f>
        <v>2.93907</v>
      </c>
      <c r="R405" s="1" t="n">
        <f aca="false">(3*Q405/4/PI())^(1/3)</f>
        <v>0.88860163263161</v>
      </c>
      <c r="S405" s="1" t="n">
        <f aca="false">(O405-Q405)/Q405</f>
        <v>0.806245172792754</v>
      </c>
    </row>
    <row r="406" customFormat="false" ht="13.5" hidden="false" customHeight="false" outlineLevel="0" collapsed="false">
      <c r="A406" s="1" t="n">
        <v>404</v>
      </c>
      <c r="B406" s="1" t="n">
        <v>30</v>
      </c>
      <c r="C406" s="1" t="n">
        <v>129.367</v>
      </c>
      <c r="D406" s="1" t="n">
        <v>103.9</v>
      </c>
      <c r="E406" s="1" t="n">
        <v>180.433</v>
      </c>
      <c r="F406" s="1" t="n">
        <v>40.4918</v>
      </c>
      <c r="G406" s="1" t="n">
        <v>32.5207</v>
      </c>
      <c r="H406" s="1" t="n">
        <v>180.433</v>
      </c>
      <c r="I406" s="1" t="n">
        <v>-90.8357</v>
      </c>
      <c r="J406" s="1" t="n">
        <v>83.5559</v>
      </c>
      <c r="K406" s="1" t="n">
        <v>99.967</v>
      </c>
      <c r="L406" s="1" t="n">
        <v>0.613871</v>
      </c>
      <c r="M406" s="1" t="n">
        <v>1.05847</v>
      </c>
      <c r="N406" s="1" t="n">
        <v>1.28854</v>
      </c>
      <c r="O406" s="1" t="n">
        <v>3.507037</v>
      </c>
      <c r="P406" s="1" t="s">
        <v>20</v>
      </c>
      <c r="Q406" s="1" t="n">
        <f aca="false">B406*0.313^2</f>
        <v>2.93907</v>
      </c>
      <c r="R406" s="1" t="n">
        <f aca="false">(3*Q406/4/PI())^(1/3)</f>
        <v>0.88860163263161</v>
      </c>
      <c r="S406" s="1" t="n">
        <f aca="false">(O406-Q406)/Q406</f>
        <v>0.193247183632918</v>
      </c>
    </row>
    <row r="407" customFormat="false" ht="13.5" hidden="false" customHeight="false" outlineLevel="0" collapsed="false">
      <c r="A407" s="1" t="n">
        <v>405</v>
      </c>
      <c r="B407" s="1" t="n">
        <v>30</v>
      </c>
      <c r="C407" s="1" t="n">
        <v>44.4</v>
      </c>
      <c r="D407" s="1" t="n">
        <v>163.933</v>
      </c>
      <c r="E407" s="1" t="n">
        <v>327.567</v>
      </c>
      <c r="F407" s="1" t="n">
        <v>13.8972</v>
      </c>
      <c r="G407" s="1" t="n">
        <v>51.3111</v>
      </c>
      <c r="H407" s="1" t="n">
        <v>327.567</v>
      </c>
      <c r="I407" s="1" t="n">
        <v>-94.2854</v>
      </c>
      <c r="J407" s="1" t="n">
        <v>74.3429</v>
      </c>
      <c r="K407" s="1" t="n">
        <v>117.659</v>
      </c>
      <c r="L407" s="1" t="n">
        <v>0.702665</v>
      </c>
      <c r="M407" s="1" t="n">
        <v>0.89084</v>
      </c>
      <c r="N407" s="1" t="n">
        <v>1.3152</v>
      </c>
      <c r="O407" s="1" t="n">
        <v>3.448501</v>
      </c>
      <c r="P407" s="1" t="s">
        <v>20</v>
      </c>
      <c r="Q407" s="1" t="n">
        <f aca="false">B407*0.313^2</f>
        <v>2.93907</v>
      </c>
      <c r="R407" s="1" t="n">
        <f aca="false">(3*Q407/4/PI())^(1/3)</f>
        <v>0.88860163263161</v>
      </c>
      <c r="S407" s="1" t="n">
        <f aca="false">(O407-Q407)/Q407</f>
        <v>0.17333067943261</v>
      </c>
    </row>
    <row r="408" customFormat="false" ht="13.5" hidden="false" customHeight="false" outlineLevel="0" collapsed="false">
      <c r="A408" s="1" t="n">
        <v>406</v>
      </c>
      <c r="B408" s="1" t="n">
        <v>30</v>
      </c>
      <c r="C408" s="1" t="n">
        <v>156.433</v>
      </c>
      <c r="D408" s="1" t="n">
        <v>98.8</v>
      </c>
      <c r="E408" s="1" t="n">
        <v>328</v>
      </c>
      <c r="F408" s="1" t="n">
        <v>48.9636</v>
      </c>
      <c r="G408" s="1" t="n">
        <v>30.9244</v>
      </c>
      <c r="H408" s="1" t="n">
        <v>328</v>
      </c>
      <c r="I408" s="1" t="n">
        <v>-142.677</v>
      </c>
      <c r="J408" s="2" t="n">
        <v>4.55616E-007</v>
      </c>
      <c r="K408" s="1" t="n">
        <v>90</v>
      </c>
      <c r="L408" s="1" t="n">
        <v>0.645497</v>
      </c>
      <c r="M408" s="1" t="n">
        <v>0.984881</v>
      </c>
      <c r="N408" s="1" t="n">
        <v>1.22404</v>
      </c>
      <c r="O408" s="1" t="n">
        <v>3.259596</v>
      </c>
      <c r="P408" s="1" t="s">
        <v>20</v>
      </c>
      <c r="Q408" s="1" t="n">
        <f aca="false">B408*0.313^2</f>
        <v>2.93907</v>
      </c>
      <c r="R408" s="1" t="n">
        <f aca="false">(3*Q408/4/PI())^(1/3)</f>
        <v>0.88860163263161</v>
      </c>
      <c r="S408" s="1" t="n">
        <f aca="false">(O408-Q408)/Q408</f>
        <v>0.109056946585144</v>
      </c>
    </row>
    <row r="409" customFormat="false" ht="13.5" hidden="false" customHeight="false" outlineLevel="0" collapsed="false">
      <c r="A409" s="1" t="n">
        <v>407</v>
      </c>
      <c r="B409" s="1" t="n">
        <v>29</v>
      </c>
      <c r="C409" s="1" t="n">
        <v>140</v>
      </c>
      <c r="D409" s="1" t="n">
        <v>60.5862</v>
      </c>
      <c r="E409" s="1" t="n">
        <v>13.6207</v>
      </c>
      <c r="F409" s="1" t="n">
        <v>43.82</v>
      </c>
      <c r="G409" s="1" t="n">
        <v>18.9635</v>
      </c>
      <c r="H409" s="1" t="n">
        <v>13.6207</v>
      </c>
      <c r="I409" s="1" t="n">
        <v>-137.364</v>
      </c>
      <c r="J409" s="1" t="n">
        <v>44.8882</v>
      </c>
      <c r="K409" s="1" t="n">
        <v>16.8645</v>
      </c>
      <c r="L409" s="1" t="n">
        <v>0.658441</v>
      </c>
      <c r="M409" s="1" t="n">
        <v>0.848302</v>
      </c>
      <c r="N409" s="1" t="n">
        <v>1.58088</v>
      </c>
      <c r="O409" s="1" t="n">
        <v>3.698741</v>
      </c>
      <c r="P409" s="1" t="s">
        <v>20</v>
      </c>
      <c r="Q409" s="1" t="n">
        <f aca="false">B409*0.313^2</f>
        <v>2.841101</v>
      </c>
      <c r="R409" s="1" t="n">
        <f aca="false">(3*Q409/4/PI())^(1/3)</f>
        <v>0.878616499420256</v>
      </c>
      <c r="S409" s="1" t="n">
        <f aca="false">(O409-Q409)/Q409</f>
        <v>0.301868888152868</v>
      </c>
    </row>
    <row r="410" customFormat="false" ht="13.5" hidden="false" customHeight="false" outlineLevel="0" collapsed="false">
      <c r="A410" s="1" t="n">
        <v>408</v>
      </c>
      <c r="B410" s="1" t="n">
        <v>29</v>
      </c>
      <c r="C410" s="1" t="n">
        <v>81.1379</v>
      </c>
      <c r="D410" s="1" t="n">
        <v>132.586</v>
      </c>
      <c r="E410" s="1" t="n">
        <v>126.448</v>
      </c>
      <c r="F410" s="1" t="n">
        <v>25.3962</v>
      </c>
      <c r="G410" s="1" t="n">
        <v>41.4995</v>
      </c>
      <c r="H410" s="1" t="n">
        <v>126.448</v>
      </c>
      <c r="I410" s="1" t="n">
        <v>-145.011</v>
      </c>
      <c r="J410" s="1" t="n">
        <v>65.8703</v>
      </c>
      <c r="K410" s="1" t="n">
        <v>171.652</v>
      </c>
      <c r="L410" s="1" t="n">
        <v>0.53739</v>
      </c>
      <c r="M410" s="1" t="n">
        <v>1.14758</v>
      </c>
      <c r="N410" s="1" t="n">
        <v>1.31344</v>
      </c>
      <c r="O410" s="1" t="n">
        <v>3.392911</v>
      </c>
      <c r="P410" s="1" t="s">
        <v>20</v>
      </c>
      <c r="Q410" s="1" t="n">
        <f aca="false">B410*0.313^2</f>
        <v>2.841101</v>
      </c>
      <c r="R410" s="1" t="n">
        <f aca="false">(3*Q410/4/PI())^(1/3)</f>
        <v>0.878616499420256</v>
      </c>
      <c r="S410" s="1" t="n">
        <f aca="false">(O410-Q410)/Q410</f>
        <v>0.194223999780367</v>
      </c>
    </row>
    <row r="411" customFormat="false" ht="13.5" hidden="false" customHeight="false" outlineLevel="0" collapsed="false">
      <c r="A411" s="1" t="n">
        <v>409</v>
      </c>
      <c r="B411" s="1" t="n">
        <v>29</v>
      </c>
      <c r="C411" s="1" t="n">
        <v>21.8276</v>
      </c>
      <c r="D411" s="1" t="n">
        <v>66.6897</v>
      </c>
      <c r="E411" s="1" t="n">
        <v>148.621</v>
      </c>
      <c r="F411" s="1" t="n">
        <v>6.83203</v>
      </c>
      <c r="G411" s="1" t="n">
        <v>20.8739</v>
      </c>
      <c r="H411" s="1" t="n">
        <v>148.621</v>
      </c>
      <c r="I411" s="1" t="n">
        <v>26.2269</v>
      </c>
      <c r="J411" s="1" t="n">
        <v>57.5177</v>
      </c>
      <c r="K411" s="1" t="n">
        <v>17.0166</v>
      </c>
      <c r="L411" s="1" t="n">
        <v>0.683136</v>
      </c>
      <c r="M411" s="1" t="n">
        <v>0.958934</v>
      </c>
      <c r="N411" s="1" t="n">
        <v>1.37217</v>
      </c>
      <c r="O411" s="1" t="n">
        <v>3.765233</v>
      </c>
      <c r="P411" s="1" t="s">
        <v>20</v>
      </c>
      <c r="Q411" s="1" t="n">
        <f aca="false">B411*0.313^2</f>
        <v>2.841101</v>
      </c>
      <c r="R411" s="1" t="n">
        <f aca="false">(3*Q411/4/PI())^(1/3)</f>
        <v>0.878616499420256</v>
      </c>
      <c r="S411" s="1" t="n">
        <f aca="false">(O411-Q411)/Q411</f>
        <v>0.325272491192675</v>
      </c>
    </row>
    <row r="412" customFormat="false" ht="13.5" hidden="false" customHeight="false" outlineLevel="0" collapsed="false">
      <c r="A412" s="1" t="n">
        <v>410</v>
      </c>
      <c r="B412" s="1" t="n">
        <v>29</v>
      </c>
      <c r="C412" s="1" t="n">
        <v>76.069</v>
      </c>
      <c r="D412" s="1" t="n">
        <v>170.241</v>
      </c>
      <c r="E412" s="1" t="n">
        <v>168.414</v>
      </c>
      <c r="F412" s="1" t="n">
        <v>23.8096</v>
      </c>
      <c r="G412" s="1" t="n">
        <v>53.2856</v>
      </c>
      <c r="H412" s="1" t="n">
        <v>168.414</v>
      </c>
      <c r="I412" s="1" t="n">
        <v>-161.336</v>
      </c>
      <c r="J412" s="1" t="n">
        <v>45.2705</v>
      </c>
      <c r="K412" s="1" t="n">
        <v>4.22559</v>
      </c>
      <c r="L412" s="1" t="n">
        <v>0.695385</v>
      </c>
      <c r="M412" s="1" t="n">
        <v>0.779265</v>
      </c>
      <c r="N412" s="1" t="n">
        <v>1.62274</v>
      </c>
      <c r="O412" s="1" t="n">
        <v>3.683406</v>
      </c>
      <c r="P412" s="1" t="s">
        <v>20</v>
      </c>
      <c r="Q412" s="1" t="n">
        <f aca="false">B412*0.313^2</f>
        <v>2.841101</v>
      </c>
      <c r="R412" s="1" t="n">
        <f aca="false">(3*Q412/4/PI())^(1/3)</f>
        <v>0.878616499420256</v>
      </c>
      <c r="S412" s="1" t="n">
        <f aca="false">(O412-Q412)/Q412</f>
        <v>0.296471332768529</v>
      </c>
    </row>
    <row r="413" customFormat="false" ht="13.5" hidden="false" customHeight="false" outlineLevel="0" collapsed="false">
      <c r="A413" s="1" t="n">
        <v>411</v>
      </c>
      <c r="B413" s="1" t="n">
        <v>29</v>
      </c>
      <c r="C413" s="1" t="n">
        <v>125.517</v>
      </c>
      <c r="D413" s="1" t="n">
        <v>163.103</v>
      </c>
      <c r="E413" s="1" t="n">
        <v>282</v>
      </c>
      <c r="F413" s="1" t="n">
        <v>39.2869</v>
      </c>
      <c r="G413" s="1" t="n">
        <v>51.0514</v>
      </c>
      <c r="H413" s="1" t="n">
        <v>282</v>
      </c>
      <c r="I413" s="1" t="n">
        <v>-151.219</v>
      </c>
      <c r="J413" s="2" t="n">
        <v>3.70428E-007</v>
      </c>
      <c r="K413" s="1" t="n">
        <v>90</v>
      </c>
      <c r="L413" s="1" t="n">
        <v>0.645497</v>
      </c>
      <c r="M413" s="1" t="n">
        <v>0.979651</v>
      </c>
      <c r="N413" s="1" t="n">
        <v>1.19078</v>
      </c>
      <c r="O413" s="1" t="n">
        <v>3.154183</v>
      </c>
      <c r="P413" s="1" t="s">
        <v>20</v>
      </c>
      <c r="Q413" s="1" t="n">
        <f aca="false">B413*0.313^2</f>
        <v>2.841101</v>
      </c>
      <c r="R413" s="1" t="n">
        <f aca="false">(3*Q413/4/PI())^(1/3)</f>
        <v>0.878616499420256</v>
      </c>
      <c r="S413" s="1" t="n">
        <f aca="false">(O413-Q413)/Q413</f>
        <v>0.110197419943888</v>
      </c>
    </row>
    <row r="414" customFormat="false" ht="13.5" hidden="false" customHeight="false" outlineLevel="0" collapsed="false">
      <c r="A414" s="1" t="n">
        <v>412</v>
      </c>
      <c r="B414" s="1" t="n">
        <v>29</v>
      </c>
      <c r="C414" s="1" t="n">
        <v>121.483</v>
      </c>
      <c r="D414" s="1" t="n">
        <v>137.552</v>
      </c>
      <c r="E414" s="1" t="n">
        <v>294.172</v>
      </c>
      <c r="F414" s="1" t="n">
        <v>38.0241</v>
      </c>
      <c r="G414" s="1" t="n">
        <v>43.0537</v>
      </c>
      <c r="H414" s="1" t="n">
        <v>294.172</v>
      </c>
      <c r="I414" s="1" t="n">
        <v>-139.466</v>
      </c>
      <c r="J414" s="1" t="n">
        <v>60.3726</v>
      </c>
      <c r="K414" s="1" t="n">
        <v>146.838</v>
      </c>
      <c r="L414" s="1" t="n">
        <v>0.7413</v>
      </c>
      <c r="M414" s="1" t="n">
        <v>0.953447</v>
      </c>
      <c r="N414" s="1" t="n">
        <v>1.30106</v>
      </c>
      <c r="O414" s="1" t="n">
        <v>3.851904</v>
      </c>
      <c r="P414" s="1" t="s">
        <v>20</v>
      </c>
      <c r="Q414" s="1" t="n">
        <f aca="false">B414*0.313^2</f>
        <v>2.841101</v>
      </c>
      <c r="R414" s="1" t="n">
        <f aca="false">(3*Q414/4/PI())^(1/3)</f>
        <v>0.878616499420256</v>
      </c>
      <c r="S414" s="1" t="n">
        <f aca="false">(O414-Q414)/Q414</f>
        <v>0.355778622442497</v>
      </c>
    </row>
    <row r="415" customFormat="false" ht="13.5" hidden="false" customHeight="false" outlineLevel="0" collapsed="false">
      <c r="A415" s="1" t="n">
        <v>413</v>
      </c>
      <c r="B415" s="1" t="n">
        <v>29</v>
      </c>
      <c r="C415" s="1" t="n">
        <v>146.034</v>
      </c>
      <c r="D415" s="1" t="n">
        <v>155.103</v>
      </c>
      <c r="E415" s="1" t="n">
        <v>299</v>
      </c>
      <c r="F415" s="1" t="n">
        <v>45.7088</v>
      </c>
      <c r="G415" s="1" t="n">
        <v>48.5474</v>
      </c>
      <c r="H415" s="1" t="n">
        <v>299</v>
      </c>
      <c r="I415" s="1" t="n">
        <v>172.738</v>
      </c>
      <c r="J415" s="2" t="n">
        <v>2.95856E-008</v>
      </c>
      <c r="K415" s="1" t="n">
        <v>90</v>
      </c>
      <c r="L415" s="1" t="n">
        <v>0.645497</v>
      </c>
      <c r="M415" s="1" t="n">
        <v>0.880958</v>
      </c>
      <c r="N415" s="1" t="n">
        <v>1.41503</v>
      </c>
      <c r="O415" s="1" t="n">
        <v>3.370585</v>
      </c>
      <c r="P415" s="1" t="s">
        <v>20</v>
      </c>
      <c r="Q415" s="1" t="n">
        <f aca="false">B415*0.313^2</f>
        <v>2.841101</v>
      </c>
      <c r="R415" s="1" t="n">
        <f aca="false">(3*Q415/4/PI())^(1/3)</f>
        <v>0.878616499420256</v>
      </c>
      <c r="S415" s="1" t="n">
        <f aca="false">(O415-Q415)/Q415</f>
        <v>0.186365778618923</v>
      </c>
    </row>
    <row r="416" customFormat="false" ht="13.5" hidden="false" customHeight="false" outlineLevel="0" collapsed="false">
      <c r="A416" s="1" t="n">
        <v>414</v>
      </c>
      <c r="B416" s="1" t="n">
        <v>29</v>
      </c>
      <c r="C416" s="1" t="n">
        <v>11.931</v>
      </c>
      <c r="D416" s="1" t="n">
        <v>92.9655</v>
      </c>
      <c r="E416" s="1" t="n">
        <v>304.759</v>
      </c>
      <c r="F416" s="1" t="n">
        <v>3.73441</v>
      </c>
      <c r="G416" s="1" t="n">
        <v>29.0982</v>
      </c>
      <c r="H416" s="1" t="n">
        <v>304.759</v>
      </c>
      <c r="I416" s="1" t="n">
        <v>58.0445</v>
      </c>
      <c r="J416" s="1" t="n">
        <v>74.0854</v>
      </c>
      <c r="K416" s="1" t="n">
        <v>45.6511</v>
      </c>
      <c r="L416" s="1" t="n">
        <v>0.752236</v>
      </c>
      <c r="M416" s="1" t="n">
        <v>1.01995</v>
      </c>
      <c r="N416" s="1" t="n">
        <v>1.1729</v>
      </c>
      <c r="O416" s="1" t="n">
        <v>3.769491</v>
      </c>
      <c r="P416" s="1" t="s">
        <v>20</v>
      </c>
      <c r="Q416" s="1" t="n">
        <f aca="false">B416*0.313^2</f>
        <v>2.841101</v>
      </c>
      <c r="R416" s="1" t="n">
        <f aca="false">(3*Q416/4/PI())^(1/3)</f>
        <v>0.878616499420256</v>
      </c>
      <c r="S416" s="1" t="n">
        <f aca="false">(O416-Q416)/Q416</f>
        <v>0.326771205951496</v>
      </c>
    </row>
    <row r="417" customFormat="false" ht="13.5" hidden="false" customHeight="false" outlineLevel="0" collapsed="false">
      <c r="A417" s="1" t="n">
        <v>415</v>
      </c>
      <c r="B417" s="1" t="n">
        <v>29</v>
      </c>
      <c r="C417" s="1" t="n">
        <v>80.6207</v>
      </c>
      <c r="D417" s="1" t="n">
        <v>145.759</v>
      </c>
      <c r="E417" s="1" t="n">
        <v>309.172</v>
      </c>
      <c r="F417" s="1" t="n">
        <v>25.2343</v>
      </c>
      <c r="G417" s="1" t="n">
        <v>45.6224</v>
      </c>
      <c r="H417" s="1" t="n">
        <v>309.172</v>
      </c>
      <c r="I417" s="1" t="n">
        <v>-134.576</v>
      </c>
      <c r="J417" s="1" t="n">
        <v>57.3994</v>
      </c>
      <c r="K417" s="1" t="n">
        <v>151.246</v>
      </c>
      <c r="L417" s="1" t="n">
        <v>0.826136</v>
      </c>
      <c r="M417" s="1" t="n">
        <v>0.980516</v>
      </c>
      <c r="N417" s="1" t="n">
        <v>1.10702</v>
      </c>
      <c r="O417" s="1" t="n">
        <v>3.756224</v>
      </c>
      <c r="P417" s="1" t="s">
        <v>20</v>
      </c>
      <c r="Q417" s="1" t="n">
        <f aca="false">B417*0.313^2</f>
        <v>2.841101</v>
      </c>
      <c r="R417" s="1" t="n">
        <f aca="false">(3*Q417/4/PI())^(1/3)</f>
        <v>0.878616499420256</v>
      </c>
      <c r="S417" s="1" t="n">
        <f aca="false">(O417-Q417)/Q417</f>
        <v>0.322101537396946</v>
      </c>
    </row>
    <row r="418" customFormat="false" ht="13.5" hidden="false" customHeight="false" outlineLevel="0" collapsed="false">
      <c r="A418" s="1" t="n">
        <v>416</v>
      </c>
      <c r="B418" s="1" t="n">
        <v>29</v>
      </c>
      <c r="C418" s="1" t="n">
        <v>56.5862</v>
      </c>
      <c r="D418" s="1" t="n">
        <v>166.448</v>
      </c>
      <c r="E418" s="1" t="n">
        <v>334</v>
      </c>
      <c r="F418" s="1" t="n">
        <v>17.7115</v>
      </c>
      <c r="G418" s="1" t="n">
        <v>52.0983</v>
      </c>
      <c r="H418" s="1" t="n">
        <v>334</v>
      </c>
      <c r="I418" s="1" t="n">
        <v>40.1844</v>
      </c>
      <c r="J418" s="2" t="n">
        <v>4.48213E-007</v>
      </c>
      <c r="K418" s="1" t="n">
        <v>90</v>
      </c>
      <c r="L418" s="1" t="n">
        <v>0.645497</v>
      </c>
      <c r="M418" s="1" t="n">
        <v>0.989606</v>
      </c>
      <c r="N418" s="1" t="n">
        <v>1.17014</v>
      </c>
      <c r="O418" s="1" t="n">
        <v>3.131012</v>
      </c>
      <c r="P418" s="1" t="s">
        <v>20</v>
      </c>
      <c r="Q418" s="1" t="n">
        <f aca="false">B418*0.313^2</f>
        <v>2.841101</v>
      </c>
      <c r="R418" s="1" t="n">
        <f aca="false">(3*Q418/4/PI())^(1/3)</f>
        <v>0.878616499420256</v>
      </c>
      <c r="S418" s="1" t="n">
        <f aca="false">(O418-Q418)/Q418</f>
        <v>0.102041778873754</v>
      </c>
    </row>
    <row r="419" customFormat="false" ht="13.5" hidden="false" customHeight="false" outlineLevel="0" collapsed="false">
      <c r="A419" s="1" t="n">
        <v>417</v>
      </c>
      <c r="B419" s="1" t="n">
        <v>29</v>
      </c>
      <c r="C419" s="1" t="n">
        <v>27.2759</v>
      </c>
      <c r="D419" s="1" t="n">
        <v>133.586</v>
      </c>
      <c r="E419" s="1" t="n">
        <v>337</v>
      </c>
      <c r="F419" s="1" t="n">
        <v>8.53734</v>
      </c>
      <c r="G419" s="1" t="n">
        <v>41.8125</v>
      </c>
      <c r="H419" s="1" t="n">
        <v>337</v>
      </c>
      <c r="I419" s="1" t="n">
        <v>60.6498</v>
      </c>
      <c r="J419" s="2" t="n">
        <v>1.2886E-007</v>
      </c>
      <c r="K419" s="1" t="n">
        <v>90</v>
      </c>
      <c r="L419" s="1" t="n">
        <v>0.645497</v>
      </c>
      <c r="M419" s="1" t="n">
        <v>1.03799</v>
      </c>
      <c r="N419" s="1" t="n">
        <v>1.11707</v>
      </c>
      <c r="O419" s="1" t="n">
        <v>3.135125</v>
      </c>
      <c r="P419" s="1" t="s">
        <v>20</v>
      </c>
      <c r="Q419" s="1" t="n">
        <f aca="false">B419*0.313^2</f>
        <v>2.841101</v>
      </c>
      <c r="R419" s="1" t="n">
        <f aca="false">(3*Q419/4/PI())^(1/3)</f>
        <v>0.878616499420256</v>
      </c>
      <c r="S419" s="1" t="n">
        <f aca="false">(O419-Q419)/Q419</f>
        <v>0.103489457080195</v>
      </c>
    </row>
    <row r="420" customFormat="false" ht="13.5" hidden="false" customHeight="false" outlineLevel="0" collapsed="false">
      <c r="A420" s="1" t="n">
        <v>418</v>
      </c>
      <c r="B420" s="1" t="n">
        <v>29</v>
      </c>
      <c r="C420" s="1" t="n">
        <v>57.4138</v>
      </c>
      <c r="D420" s="1" t="n">
        <v>123.276</v>
      </c>
      <c r="E420" s="1" t="n">
        <v>347</v>
      </c>
      <c r="F420" s="1" t="n">
        <v>17.9705</v>
      </c>
      <c r="G420" s="1" t="n">
        <v>38.5853</v>
      </c>
      <c r="H420" s="1" t="n">
        <v>347</v>
      </c>
      <c r="I420" s="1" t="n">
        <v>-160.238</v>
      </c>
      <c r="J420" s="2" t="n">
        <v>9.96621E-007</v>
      </c>
      <c r="K420" s="1" t="n">
        <v>90</v>
      </c>
      <c r="L420" s="1" t="n">
        <v>0.645497</v>
      </c>
      <c r="M420" s="1" t="n">
        <v>0.784817</v>
      </c>
      <c r="N420" s="1" t="n">
        <v>1.53336</v>
      </c>
      <c r="O420" s="1" t="n">
        <v>3.253831</v>
      </c>
      <c r="P420" s="1" t="s">
        <v>20</v>
      </c>
      <c r="Q420" s="1" t="n">
        <f aca="false">B420*0.313^2</f>
        <v>2.841101</v>
      </c>
      <c r="R420" s="1" t="n">
        <f aca="false">(3*Q420/4/PI())^(1/3)</f>
        <v>0.878616499420256</v>
      </c>
      <c r="S420" s="1" t="n">
        <f aca="false">(O420-Q420)/Q420</f>
        <v>0.145271146643502</v>
      </c>
    </row>
    <row r="421" customFormat="false" ht="13.5" hidden="false" customHeight="false" outlineLevel="0" collapsed="false">
      <c r="A421" s="1" t="n">
        <v>419</v>
      </c>
      <c r="B421" s="1" t="n">
        <v>29</v>
      </c>
      <c r="C421" s="1" t="n">
        <v>99.4483</v>
      </c>
      <c r="D421" s="1" t="n">
        <v>81.4138</v>
      </c>
      <c r="E421" s="1" t="n">
        <v>349</v>
      </c>
      <c r="F421" s="1" t="n">
        <v>31.1273</v>
      </c>
      <c r="G421" s="1" t="n">
        <v>25.4825</v>
      </c>
      <c r="H421" s="1" t="n">
        <v>349</v>
      </c>
      <c r="I421" s="1" t="n">
        <v>-164.59</v>
      </c>
      <c r="J421" s="2" t="n">
        <v>5.68761E-007</v>
      </c>
      <c r="K421" s="1" t="n">
        <v>90</v>
      </c>
      <c r="L421" s="1" t="n">
        <v>0.645497</v>
      </c>
      <c r="M421" s="1" t="n">
        <v>1.02709</v>
      </c>
      <c r="N421" s="1" t="n">
        <v>1.13739</v>
      </c>
      <c r="O421" s="1" t="n">
        <v>3.158629</v>
      </c>
      <c r="P421" s="1" t="s">
        <v>20</v>
      </c>
      <c r="Q421" s="1" t="n">
        <f aca="false">B421*0.313^2</f>
        <v>2.841101</v>
      </c>
      <c r="R421" s="1" t="n">
        <f aca="false">(3*Q421/4/PI())^(1/3)</f>
        <v>0.878616499420256</v>
      </c>
      <c r="S421" s="1" t="n">
        <f aca="false">(O421-Q421)/Q421</f>
        <v>0.111762306232689</v>
      </c>
    </row>
    <row r="422" customFormat="false" ht="13.5" hidden="false" customHeight="false" outlineLevel="0" collapsed="false">
      <c r="A422" s="1" t="n">
        <v>420</v>
      </c>
      <c r="B422" s="1" t="n">
        <v>28</v>
      </c>
      <c r="C422" s="1" t="n">
        <v>122.75</v>
      </c>
      <c r="D422" s="1" t="n">
        <v>156.321</v>
      </c>
      <c r="E422" s="1" t="n">
        <v>45.5714</v>
      </c>
      <c r="F422" s="1" t="n">
        <v>38.4207</v>
      </c>
      <c r="G422" s="1" t="n">
        <v>48.9286</v>
      </c>
      <c r="H422" s="1" t="n">
        <v>45.5714</v>
      </c>
      <c r="I422" s="1" t="n">
        <v>-102.405</v>
      </c>
      <c r="J422" s="1" t="n">
        <v>70.151</v>
      </c>
      <c r="K422" s="1" t="n">
        <v>114.086</v>
      </c>
      <c r="L422" s="1" t="n">
        <v>0.697655</v>
      </c>
      <c r="M422" s="1" t="n">
        <v>0.856255</v>
      </c>
      <c r="N422" s="1" t="n">
        <v>1.3365</v>
      </c>
      <c r="O422" s="1" t="n">
        <v>3.344284</v>
      </c>
      <c r="P422" s="1" t="s">
        <v>20</v>
      </c>
      <c r="Q422" s="1" t="n">
        <f aca="false">B422*0.313^2</f>
        <v>2.743132</v>
      </c>
      <c r="R422" s="1" t="n">
        <f aca="false">(3*Q422/4/PI())^(1/3)</f>
        <v>0.868399102052881</v>
      </c>
      <c r="S422" s="1" t="n">
        <f aca="false">(O422-Q422)/Q422</f>
        <v>0.219148039540204</v>
      </c>
    </row>
    <row r="423" customFormat="false" ht="13.5" hidden="false" customHeight="false" outlineLevel="0" collapsed="false">
      <c r="A423" s="1" t="n">
        <v>421</v>
      </c>
      <c r="B423" s="1" t="n">
        <v>28</v>
      </c>
      <c r="C423" s="1" t="n">
        <v>150.821</v>
      </c>
      <c r="D423" s="1" t="n">
        <v>77.1429</v>
      </c>
      <c r="E423" s="1" t="n">
        <v>160.714</v>
      </c>
      <c r="F423" s="1" t="n">
        <v>47.2071</v>
      </c>
      <c r="G423" s="1" t="n">
        <v>24.1457</v>
      </c>
      <c r="H423" s="1" t="n">
        <v>160.714</v>
      </c>
      <c r="I423" s="1" t="n">
        <v>14.5977</v>
      </c>
      <c r="J423" s="1" t="n">
        <v>75.2398</v>
      </c>
      <c r="K423" s="1" t="n">
        <v>31.4961</v>
      </c>
      <c r="L423" s="1" t="n">
        <v>0.652654</v>
      </c>
      <c r="M423" s="1" t="n">
        <v>1.07406</v>
      </c>
      <c r="N423" s="1" t="n">
        <v>1.21266</v>
      </c>
      <c r="O423" s="1" t="n">
        <v>3.560733</v>
      </c>
      <c r="P423" s="1" t="s">
        <v>20</v>
      </c>
      <c r="Q423" s="1" t="n">
        <f aca="false">B423*0.313^2</f>
        <v>2.743132</v>
      </c>
      <c r="R423" s="1" t="n">
        <f aca="false">(3*Q423/4/PI())^(1/3)</f>
        <v>0.868399102052881</v>
      </c>
      <c r="S423" s="1" t="n">
        <f aca="false">(O423-Q423)/Q423</f>
        <v>0.298053830439075</v>
      </c>
    </row>
    <row r="424" customFormat="false" ht="13.5" hidden="false" customHeight="false" outlineLevel="0" collapsed="false">
      <c r="A424" s="1" t="n">
        <v>422</v>
      </c>
      <c r="B424" s="1" t="n">
        <v>28</v>
      </c>
      <c r="C424" s="1" t="n">
        <v>66.6429</v>
      </c>
      <c r="D424" s="1" t="n">
        <v>131.214</v>
      </c>
      <c r="E424" s="1" t="n">
        <v>201</v>
      </c>
      <c r="F424" s="1" t="n">
        <v>20.8592</v>
      </c>
      <c r="G424" s="1" t="n">
        <v>41.0701</v>
      </c>
      <c r="H424" s="1" t="n">
        <v>201</v>
      </c>
      <c r="I424" s="1" t="n">
        <v>32.0159</v>
      </c>
      <c r="J424" s="2" t="n">
        <v>5.82633E-007</v>
      </c>
      <c r="K424" s="1" t="n">
        <v>90</v>
      </c>
      <c r="L424" s="1" t="n">
        <v>0.645497</v>
      </c>
      <c r="M424" s="1" t="n">
        <v>0.706968</v>
      </c>
      <c r="N424" s="1" t="n">
        <v>1.62661</v>
      </c>
      <c r="O424" s="1" t="n">
        <v>3.109331</v>
      </c>
      <c r="P424" s="1" t="s">
        <v>20</v>
      </c>
      <c r="Q424" s="1" t="n">
        <f aca="false">B424*0.313^2</f>
        <v>2.743132</v>
      </c>
      <c r="R424" s="1" t="n">
        <f aca="false">(3*Q424/4/PI())^(1/3)</f>
        <v>0.868399102052881</v>
      </c>
      <c r="S424" s="1" t="n">
        <f aca="false">(O424-Q424)/Q424</f>
        <v>0.133496674604066</v>
      </c>
    </row>
    <row r="425" customFormat="false" ht="13.5" hidden="false" customHeight="false" outlineLevel="0" collapsed="false">
      <c r="A425" s="1" t="n">
        <v>423</v>
      </c>
      <c r="B425" s="1" t="n">
        <v>28</v>
      </c>
      <c r="C425" s="1" t="n">
        <v>48.8929</v>
      </c>
      <c r="D425" s="1" t="n">
        <v>58.9286</v>
      </c>
      <c r="E425" s="1" t="n">
        <v>223</v>
      </c>
      <c r="F425" s="1" t="n">
        <v>15.3035</v>
      </c>
      <c r="G425" s="1" t="n">
        <v>18.4446</v>
      </c>
      <c r="H425" s="1" t="n">
        <v>223</v>
      </c>
      <c r="I425" s="1" t="n">
        <v>-157.226</v>
      </c>
      <c r="J425" s="2" t="n">
        <v>5.20859E-007</v>
      </c>
      <c r="K425" s="1" t="n">
        <v>90</v>
      </c>
      <c r="L425" s="1" t="n">
        <v>0.645497</v>
      </c>
      <c r="M425" s="1" t="n">
        <v>0.856</v>
      </c>
      <c r="N425" s="1" t="n">
        <v>1.30481</v>
      </c>
      <c r="O425" s="1" t="n">
        <v>3.019985</v>
      </c>
      <c r="P425" s="1" t="s">
        <v>20</v>
      </c>
      <c r="Q425" s="1" t="n">
        <f aca="false">B425*0.313^2</f>
        <v>2.743132</v>
      </c>
      <c r="R425" s="1" t="n">
        <f aca="false">(3*Q425/4/PI())^(1/3)</f>
        <v>0.868399102052881</v>
      </c>
      <c r="S425" s="1" t="n">
        <f aca="false">(O425-Q425)/Q425</f>
        <v>0.100925875969512</v>
      </c>
    </row>
    <row r="426" customFormat="false" ht="13.5" hidden="false" customHeight="false" outlineLevel="0" collapsed="false">
      <c r="A426" s="1" t="n">
        <v>424</v>
      </c>
      <c r="B426" s="1" t="n">
        <v>28</v>
      </c>
      <c r="C426" s="1" t="n">
        <v>48.5</v>
      </c>
      <c r="D426" s="1" t="n">
        <v>171.5</v>
      </c>
      <c r="E426" s="1" t="n">
        <v>254</v>
      </c>
      <c r="F426" s="1" t="n">
        <v>15.1805</v>
      </c>
      <c r="G426" s="1" t="n">
        <v>53.6795</v>
      </c>
      <c r="H426" s="1" t="n">
        <v>254</v>
      </c>
      <c r="I426" s="1" t="n">
        <v>45</v>
      </c>
      <c r="J426" s="2" t="n">
        <v>3.88081E-007</v>
      </c>
      <c r="K426" s="1" t="n">
        <v>90</v>
      </c>
      <c r="L426" s="1" t="n">
        <v>0.645497</v>
      </c>
      <c r="M426" s="1" t="n">
        <v>0.938379</v>
      </c>
      <c r="N426" s="1" t="n">
        <v>1.18549</v>
      </c>
      <c r="O426" s="1" t="n">
        <v>3.007872</v>
      </c>
      <c r="P426" s="1" t="s">
        <v>20</v>
      </c>
      <c r="Q426" s="1" t="n">
        <f aca="false">B426*0.313^2</f>
        <v>2.743132</v>
      </c>
      <c r="R426" s="1" t="n">
        <f aca="false">(3*Q426/4/PI())^(1/3)</f>
        <v>0.868399102052881</v>
      </c>
      <c r="S426" s="1" t="n">
        <f aca="false">(O426-Q426)/Q426</f>
        <v>0.0965101205483366</v>
      </c>
    </row>
    <row r="427" customFormat="false" ht="13.5" hidden="false" customHeight="false" outlineLevel="0" collapsed="false">
      <c r="A427" s="1" t="n">
        <v>425</v>
      </c>
      <c r="B427" s="1" t="n">
        <v>28</v>
      </c>
      <c r="C427" s="1" t="n">
        <v>120.786</v>
      </c>
      <c r="D427" s="1" t="n">
        <v>95.8929</v>
      </c>
      <c r="E427" s="1" t="n">
        <v>286.321</v>
      </c>
      <c r="F427" s="1" t="n">
        <v>37.8059</v>
      </c>
      <c r="G427" s="1" t="n">
        <v>30.0145</v>
      </c>
      <c r="H427" s="1" t="n">
        <v>286.321</v>
      </c>
      <c r="I427" s="1" t="n">
        <v>-132.429</v>
      </c>
      <c r="J427" s="1" t="n">
        <v>37.25</v>
      </c>
      <c r="K427" s="1" t="n">
        <v>78.7402</v>
      </c>
      <c r="L427" s="1" t="n">
        <v>0.71189</v>
      </c>
      <c r="M427" s="1" t="n">
        <v>0.801317</v>
      </c>
      <c r="N427" s="1" t="n">
        <v>1.79679</v>
      </c>
      <c r="O427" s="1" t="n">
        <v>4.293425</v>
      </c>
      <c r="P427" s="1" t="s">
        <v>20</v>
      </c>
      <c r="Q427" s="1" t="n">
        <f aca="false">B427*0.313^2</f>
        <v>2.743132</v>
      </c>
      <c r="R427" s="1" t="n">
        <f aca="false">(3*Q427/4/PI())^(1/3)</f>
        <v>0.868399102052881</v>
      </c>
      <c r="S427" s="1" t="n">
        <f aca="false">(O427-Q427)/Q427</f>
        <v>0.565154356407202</v>
      </c>
    </row>
    <row r="428" customFormat="false" ht="13.5" hidden="false" customHeight="false" outlineLevel="0" collapsed="false">
      <c r="A428" s="1" t="n">
        <v>426</v>
      </c>
      <c r="B428" s="1" t="n">
        <v>28</v>
      </c>
      <c r="C428" s="1" t="n">
        <v>37.4643</v>
      </c>
      <c r="D428" s="1" t="n">
        <v>97.8214</v>
      </c>
      <c r="E428" s="1" t="n">
        <v>316.821</v>
      </c>
      <c r="F428" s="1" t="n">
        <v>11.7263</v>
      </c>
      <c r="G428" s="1" t="n">
        <v>30.6181</v>
      </c>
      <c r="H428" s="1" t="n">
        <v>316.821</v>
      </c>
      <c r="I428" s="1" t="n">
        <v>-149.084</v>
      </c>
      <c r="J428" s="1" t="n">
        <v>34.7396</v>
      </c>
      <c r="K428" s="1" t="n">
        <v>62.2738</v>
      </c>
      <c r="L428" s="1" t="n">
        <v>0.747666</v>
      </c>
      <c r="M428" s="1" t="n">
        <v>0.894365</v>
      </c>
      <c r="N428" s="1" t="n">
        <v>1.50693</v>
      </c>
      <c r="O428" s="1" t="n">
        <v>4.220878</v>
      </c>
      <c r="P428" s="1" t="s">
        <v>20</v>
      </c>
      <c r="Q428" s="1" t="n">
        <f aca="false">B428*0.313^2</f>
        <v>2.743132</v>
      </c>
      <c r="R428" s="1" t="n">
        <f aca="false">(3*Q428/4/PI())^(1/3)</f>
        <v>0.868399102052881</v>
      </c>
      <c r="S428" s="1" t="n">
        <f aca="false">(O428-Q428)/Q428</f>
        <v>0.538707579511303</v>
      </c>
    </row>
    <row r="429" customFormat="false" ht="13.5" hidden="false" customHeight="false" outlineLevel="0" collapsed="false">
      <c r="A429" s="1" t="n">
        <v>427</v>
      </c>
      <c r="B429" s="1" t="n">
        <v>28</v>
      </c>
      <c r="C429" s="1" t="n">
        <v>29.8571</v>
      </c>
      <c r="D429" s="1" t="n">
        <v>91.3214</v>
      </c>
      <c r="E429" s="1" t="n">
        <v>319.214</v>
      </c>
      <c r="F429" s="1" t="n">
        <v>9.34529</v>
      </c>
      <c r="G429" s="1" t="n">
        <v>28.5836</v>
      </c>
      <c r="H429" s="1" t="n">
        <v>319.214</v>
      </c>
      <c r="I429" s="1" t="n">
        <v>-102.621</v>
      </c>
      <c r="J429" s="1" t="n">
        <v>69.4324</v>
      </c>
      <c r="K429" s="1" t="n">
        <v>155.545</v>
      </c>
      <c r="L429" s="1" t="n">
        <v>0.808129</v>
      </c>
      <c r="M429" s="1" t="n">
        <v>0.92972</v>
      </c>
      <c r="N429" s="1" t="n">
        <v>1.14852</v>
      </c>
      <c r="O429" s="1" t="n">
        <v>3.614593</v>
      </c>
      <c r="P429" s="1" t="s">
        <v>20</v>
      </c>
      <c r="Q429" s="1" t="n">
        <f aca="false">B429*0.313^2</f>
        <v>2.743132</v>
      </c>
      <c r="R429" s="1" t="n">
        <f aca="false">(3*Q429/4/PI())^(1/3)</f>
        <v>0.868399102052881</v>
      </c>
      <c r="S429" s="1" t="n">
        <f aca="false">(O429-Q429)/Q429</f>
        <v>0.31768832123281</v>
      </c>
    </row>
    <row r="430" customFormat="false" ht="13.5" hidden="false" customHeight="false" outlineLevel="0" collapsed="false">
      <c r="A430" s="1" t="n">
        <v>428</v>
      </c>
      <c r="B430" s="1" t="n">
        <v>28</v>
      </c>
      <c r="C430" s="1" t="n">
        <v>90.9286</v>
      </c>
      <c r="D430" s="1" t="n">
        <v>107.679</v>
      </c>
      <c r="E430" s="1" t="n">
        <v>329.643</v>
      </c>
      <c r="F430" s="1" t="n">
        <v>28.4606</v>
      </c>
      <c r="G430" s="1" t="n">
        <v>33.7034</v>
      </c>
      <c r="H430" s="1" t="n">
        <v>329.643</v>
      </c>
      <c r="I430" s="1" t="n">
        <v>-137.357</v>
      </c>
      <c r="J430" s="1" t="n">
        <v>76.0098</v>
      </c>
      <c r="K430" s="1" t="n">
        <v>136.056</v>
      </c>
      <c r="L430" s="1" t="n">
        <v>0.708623</v>
      </c>
      <c r="M430" s="1" t="n">
        <v>0.86334</v>
      </c>
      <c r="N430" s="1" t="n">
        <v>1.27387</v>
      </c>
      <c r="O430" s="1" t="n">
        <v>3.264464</v>
      </c>
      <c r="P430" s="1" t="s">
        <v>20</v>
      </c>
      <c r="Q430" s="1" t="n">
        <f aca="false">B430*0.313^2</f>
        <v>2.743132</v>
      </c>
      <c r="R430" s="1" t="n">
        <f aca="false">(3*Q430/4/PI())^(1/3)</f>
        <v>0.868399102052881</v>
      </c>
      <c r="S430" s="1" t="n">
        <f aca="false">(O430-Q430)/Q430</f>
        <v>0.190049913748226</v>
      </c>
    </row>
    <row r="431" customFormat="false" ht="13.5" hidden="false" customHeight="false" outlineLevel="0" collapsed="false">
      <c r="A431" s="1" t="n">
        <v>429</v>
      </c>
      <c r="B431" s="1" t="n">
        <v>27</v>
      </c>
      <c r="C431" s="1" t="n">
        <v>163.37</v>
      </c>
      <c r="D431" s="1" t="n">
        <v>90.2593</v>
      </c>
      <c r="E431" s="1" t="n">
        <v>36.4815</v>
      </c>
      <c r="F431" s="1" t="n">
        <v>51.1349</v>
      </c>
      <c r="G431" s="1" t="n">
        <v>28.2511</v>
      </c>
      <c r="H431" s="1" t="n">
        <v>36.4815</v>
      </c>
      <c r="I431" s="1" t="n">
        <v>114.727</v>
      </c>
      <c r="J431" s="1" t="n">
        <v>78.2198</v>
      </c>
      <c r="K431" s="1" t="n">
        <v>71.2129</v>
      </c>
      <c r="L431" s="1" t="n">
        <v>0.714427</v>
      </c>
      <c r="M431" s="1" t="n">
        <v>0.803234</v>
      </c>
      <c r="N431" s="1" t="n">
        <v>1.80568</v>
      </c>
      <c r="O431" s="1" t="n">
        <v>4.340394</v>
      </c>
      <c r="P431" s="1" t="s">
        <v>20</v>
      </c>
      <c r="Q431" s="1" t="n">
        <f aca="false">B431*0.313^2</f>
        <v>2.645163</v>
      </c>
      <c r="R431" s="1" t="n">
        <f aca="false">(3*Q431/4/PI())^(1/3)</f>
        <v>0.857935443449051</v>
      </c>
      <c r="S431" s="1" t="n">
        <f aca="false">(O431-Q431)/Q431</f>
        <v>0.640879597968065</v>
      </c>
    </row>
    <row r="432" customFormat="false" ht="13.5" hidden="false" customHeight="false" outlineLevel="0" collapsed="false">
      <c r="A432" s="1" t="n">
        <v>430</v>
      </c>
      <c r="B432" s="1" t="n">
        <v>27</v>
      </c>
      <c r="C432" s="1" t="n">
        <v>155.852</v>
      </c>
      <c r="D432" s="1" t="n">
        <v>82.4444</v>
      </c>
      <c r="E432" s="1" t="n">
        <v>39.8519</v>
      </c>
      <c r="F432" s="1" t="n">
        <v>48.7816</v>
      </c>
      <c r="G432" s="1" t="n">
        <v>25.8051</v>
      </c>
      <c r="H432" s="1" t="n">
        <v>39.8519</v>
      </c>
      <c r="I432" s="1" t="n">
        <v>47.2567</v>
      </c>
      <c r="J432" s="1" t="n">
        <v>32.8375</v>
      </c>
      <c r="K432" s="1" t="n">
        <v>20.5743</v>
      </c>
      <c r="L432" s="1" t="n">
        <v>0.740252</v>
      </c>
      <c r="M432" s="1" t="n">
        <v>0.918167</v>
      </c>
      <c r="N432" s="1" t="n">
        <v>1.27533</v>
      </c>
      <c r="O432" s="1" t="n">
        <v>3.630876</v>
      </c>
      <c r="P432" s="1" t="s">
        <v>20</v>
      </c>
      <c r="Q432" s="1" t="n">
        <f aca="false">B432*0.313^2</f>
        <v>2.645163</v>
      </c>
      <c r="R432" s="1" t="n">
        <f aca="false">(3*Q432/4/PI())^(1/3)</f>
        <v>0.857935443449051</v>
      </c>
      <c r="S432" s="1" t="n">
        <f aca="false">(O432-Q432)/Q432</f>
        <v>0.372647356703538</v>
      </c>
    </row>
    <row r="433" customFormat="false" ht="13.5" hidden="false" customHeight="false" outlineLevel="0" collapsed="false">
      <c r="A433" s="1" t="n">
        <v>431</v>
      </c>
      <c r="B433" s="1" t="n">
        <v>27</v>
      </c>
      <c r="C433" s="1" t="n">
        <v>42.1111</v>
      </c>
      <c r="D433" s="1" t="n">
        <v>126</v>
      </c>
      <c r="E433" s="1" t="n">
        <v>134.963</v>
      </c>
      <c r="F433" s="1" t="n">
        <v>13.1808</v>
      </c>
      <c r="G433" s="1" t="n">
        <v>39.438</v>
      </c>
      <c r="H433" s="1" t="n">
        <v>134.963</v>
      </c>
      <c r="I433" s="1" t="n">
        <v>24.3091</v>
      </c>
      <c r="J433" s="1" t="n">
        <v>0.417021</v>
      </c>
      <c r="K433" s="1" t="n">
        <v>88.8267</v>
      </c>
      <c r="L433" s="1" t="n">
        <v>0.771295</v>
      </c>
      <c r="M433" s="1" t="n">
        <v>0.851117</v>
      </c>
      <c r="N433" s="1" t="n">
        <v>1.1838</v>
      </c>
      <c r="O433" s="1" t="n">
        <v>3.255194</v>
      </c>
      <c r="P433" s="1" t="s">
        <v>20</v>
      </c>
      <c r="Q433" s="1" t="n">
        <f aca="false">B433*0.313^2</f>
        <v>2.645163</v>
      </c>
      <c r="R433" s="1" t="n">
        <f aca="false">(3*Q433/4/PI())^(1/3)</f>
        <v>0.857935443449051</v>
      </c>
      <c r="S433" s="1" t="n">
        <f aca="false">(O433-Q433)/Q433</f>
        <v>0.23062132654963</v>
      </c>
    </row>
    <row r="434" customFormat="false" ht="13.5" hidden="false" customHeight="false" outlineLevel="0" collapsed="false">
      <c r="A434" s="1" t="n">
        <v>432</v>
      </c>
      <c r="B434" s="1" t="n">
        <v>27</v>
      </c>
      <c r="C434" s="1" t="n">
        <v>137.852</v>
      </c>
      <c r="D434" s="1" t="n">
        <v>165.593</v>
      </c>
      <c r="E434" s="1" t="n">
        <v>184.704</v>
      </c>
      <c r="F434" s="1" t="n">
        <v>43.1476</v>
      </c>
      <c r="G434" s="1" t="n">
        <v>51.8305</v>
      </c>
      <c r="H434" s="1" t="n">
        <v>184.704</v>
      </c>
      <c r="I434" s="1" t="n">
        <v>-87.7406</v>
      </c>
      <c r="J434" s="1" t="n">
        <v>82.1553</v>
      </c>
      <c r="K434" s="1" t="n">
        <v>72.936</v>
      </c>
      <c r="L434" s="1" t="n">
        <v>0.690513</v>
      </c>
      <c r="M434" s="1" t="n">
        <v>0.944337</v>
      </c>
      <c r="N434" s="1" t="n">
        <v>1.21539</v>
      </c>
      <c r="O434" s="1" t="n">
        <v>3.319718</v>
      </c>
      <c r="P434" s="1" t="s">
        <v>20</v>
      </c>
      <c r="Q434" s="1" t="n">
        <f aca="false">B434*0.313^2</f>
        <v>2.645163</v>
      </c>
      <c r="R434" s="1" t="n">
        <f aca="false">(3*Q434/4/PI())^(1/3)</f>
        <v>0.857935443449051</v>
      </c>
      <c r="S434" s="1" t="n">
        <f aca="false">(O434-Q434)/Q434</f>
        <v>0.255014530295486</v>
      </c>
    </row>
    <row r="435" customFormat="false" ht="13.5" hidden="false" customHeight="false" outlineLevel="0" collapsed="false">
      <c r="A435" s="1" t="n">
        <v>433</v>
      </c>
      <c r="B435" s="1" t="n">
        <v>27</v>
      </c>
      <c r="C435" s="1" t="n">
        <v>99.5185</v>
      </c>
      <c r="D435" s="1" t="n">
        <v>92.037</v>
      </c>
      <c r="E435" s="1" t="n">
        <v>212</v>
      </c>
      <c r="F435" s="1" t="n">
        <v>31.1493</v>
      </c>
      <c r="G435" s="1" t="n">
        <v>28.8076</v>
      </c>
      <c r="H435" s="1" t="n">
        <v>212</v>
      </c>
      <c r="I435" s="1" t="n">
        <v>-161.331</v>
      </c>
      <c r="J435" s="2" t="n">
        <v>9.42692E-007</v>
      </c>
      <c r="K435" s="1" t="n">
        <v>90</v>
      </c>
      <c r="L435" s="1" t="n">
        <v>0.645497</v>
      </c>
      <c r="M435" s="1" t="n">
        <v>0.711459</v>
      </c>
      <c r="N435" s="1" t="n">
        <v>1.58403</v>
      </c>
      <c r="O435" s="1" t="n">
        <v>3.047172</v>
      </c>
      <c r="P435" s="1" t="s">
        <v>20</v>
      </c>
      <c r="Q435" s="1" t="n">
        <f aca="false">B435*0.313^2</f>
        <v>2.645163</v>
      </c>
      <c r="R435" s="1" t="n">
        <f aca="false">(3*Q435/4/PI())^(1/3)</f>
        <v>0.857935443449051</v>
      </c>
      <c r="S435" s="1" t="n">
        <f aca="false">(O435-Q435)/Q435</f>
        <v>0.151978913964848</v>
      </c>
    </row>
    <row r="436" customFormat="false" ht="13.5" hidden="false" customHeight="false" outlineLevel="0" collapsed="false">
      <c r="A436" s="1" t="n">
        <v>434</v>
      </c>
      <c r="B436" s="1" t="n">
        <v>27</v>
      </c>
      <c r="C436" s="1" t="n">
        <v>103.667</v>
      </c>
      <c r="D436" s="1" t="n">
        <v>104.778</v>
      </c>
      <c r="E436" s="1" t="n">
        <v>235.407</v>
      </c>
      <c r="F436" s="1" t="n">
        <v>32.4477</v>
      </c>
      <c r="G436" s="1" t="n">
        <v>32.7954</v>
      </c>
      <c r="H436" s="1" t="n">
        <v>235.407</v>
      </c>
      <c r="I436" s="1" t="n">
        <v>-91.195</v>
      </c>
      <c r="J436" s="1" t="n">
        <v>48.4775</v>
      </c>
      <c r="K436" s="1" t="n">
        <v>0.76087</v>
      </c>
      <c r="L436" s="1" t="n">
        <v>0.635059</v>
      </c>
      <c r="M436" s="1" t="n">
        <v>0.858023</v>
      </c>
      <c r="N436" s="1" t="n">
        <v>1.52306</v>
      </c>
      <c r="O436" s="1" t="n">
        <v>3.476307</v>
      </c>
      <c r="P436" s="1" t="s">
        <v>20</v>
      </c>
      <c r="Q436" s="1" t="n">
        <f aca="false">B436*0.313^2</f>
        <v>2.645163</v>
      </c>
      <c r="R436" s="1" t="n">
        <f aca="false">(3*Q436/4/PI())^(1/3)</f>
        <v>0.857935443449051</v>
      </c>
      <c r="S436" s="1" t="n">
        <f aca="false">(O436-Q436)/Q436</f>
        <v>0.314212772521013</v>
      </c>
    </row>
    <row r="437" customFormat="false" ht="13.5" hidden="false" customHeight="false" outlineLevel="0" collapsed="false">
      <c r="A437" s="1" t="n">
        <v>435</v>
      </c>
      <c r="B437" s="1" t="n">
        <v>27</v>
      </c>
      <c r="C437" s="1" t="n">
        <v>167.741</v>
      </c>
      <c r="D437" s="1" t="n">
        <v>118.593</v>
      </c>
      <c r="E437" s="1" t="n">
        <v>246.63</v>
      </c>
      <c r="F437" s="1" t="n">
        <v>52.5029</v>
      </c>
      <c r="G437" s="1" t="n">
        <v>37.1195</v>
      </c>
      <c r="H437" s="1" t="n">
        <v>246.63</v>
      </c>
      <c r="I437" s="1" t="n">
        <v>-80.1888</v>
      </c>
      <c r="J437" s="1" t="n">
        <v>42.6129</v>
      </c>
      <c r="K437" s="1" t="n">
        <v>175.548</v>
      </c>
      <c r="L437" s="1" t="n">
        <v>0.498534</v>
      </c>
      <c r="M437" s="1" t="n">
        <v>1.04358</v>
      </c>
      <c r="N437" s="1" t="n">
        <v>1.47372</v>
      </c>
      <c r="O437" s="1" t="n">
        <v>3.211607</v>
      </c>
      <c r="P437" s="1" t="s">
        <v>20</v>
      </c>
      <c r="Q437" s="1" t="n">
        <f aca="false">B437*0.313^2</f>
        <v>2.645163</v>
      </c>
      <c r="R437" s="1" t="n">
        <f aca="false">(3*Q437/4/PI())^(1/3)</f>
        <v>0.857935443449051</v>
      </c>
      <c r="S437" s="1" t="n">
        <f aca="false">(O437-Q437)/Q437</f>
        <v>0.214143325004924</v>
      </c>
    </row>
    <row r="438" customFormat="false" ht="13.5" hidden="false" customHeight="false" outlineLevel="0" collapsed="false">
      <c r="A438" s="1" t="n">
        <v>436</v>
      </c>
      <c r="B438" s="1" t="n">
        <v>27</v>
      </c>
      <c r="C438" s="1" t="n">
        <v>14.1852</v>
      </c>
      <c r="D438" s="1" t="n">
        <v>130.111</v>
      </c>
      <c r="E438" s="1" t="n">
        <v>253</v>
      </c>
      <c r="F438" s="1" t="n">
        <v>4.43996</v>
      </c>
      <c r="G438" s="1" t="n">
        <v>40.7248</v>
      </c>
      <c r="H438" s="1" t="n">
        <v>253</v>
      </c>
      <c r="I438" s="1" t="n">
        <v>65.2008</v>
      </c>
      <c r="J438" s="2" t="n">
        <v>4.30066E-007</v>
      </c>
      <c r="K438" s="2" t="n">
        <v>7.25166E-011</v>
      </c>
      <c r="L438" s="1" t="n">
        <v>0.630818</v>
      </c>
      <c r="M438" s="1" t="n">
        <v>0.645497</v>
      </c>
      <c r="N438" s="1" t="n">
        <v>1.82363</v>
      </c>
      <c r="O438" s="1" t="n">
        <v>3.110458</v>
      </c>
      <c r="P438" s="1" t="s">
        <v>20</v>
      </c>
      <c r="Q438" s="1" t="n">
        <f aca="false">B438*0.313^2</f>
        <v>2.645163</v>
      </c>
      <c r="R438" s="1" t="n">
        <f aca="false">(3*Q438/4/PI())^(1/3)</f>
        <v>0.857935443449051</v>
      </c>
      <c r="S438" s="1" t="n">
        <f aca="false">(O438-Q438)/Q438</f>
        <v>0.175904093622964</v>
      </c>
    </row>
    <row r="439" customFormat="false" ht="13.5" hidden="false" customHeight="false" outlineLevel="0" collapsed="false">
      <c r="A439" s="1" t="n">
        <v>437</v>
      </c>
      <c r="B439" s="1" t="n">
        <v>27</v>
      </c>
      <c r="C439" s="1" t="n">
        <v>50.5556</v>
      </c>
      <c r="D439" s="1" t="n">
        <v>50.1481</v>
      </c>
      <c r="E439" s="1" t="n">
        <v>269.148</v>
      </c>
      <c r="F439" s="1" t="n">
        <v>15.8239</v>
      </c>
      <c r="G439" s="1" t="n">
        <v>15.6964</v>
      </c>
      <c r="H439" s="1" t="n">
        <v>269.148</v>
      </c>
      <c r="I439" s="1" t="n">
        <v>-127.359</v>
      </c>
      <c r="J439" s="1" t="n">
        <v>38.0054</v>
      </c>
      <c r="K439" s="1" t="n">
        <v>123.868</v>
      </c>
      <c r="L439" s="1" t="n">
        <v>0.813916</v>
      </c>
      <c r="M439" s="1" t="n">
        <v>0.874582</v>
      </c>
      <c r="N439" s="1" t="n">
        <v>1.2753</v>
      </c>
      <c r="O439" s="1" t="n">
        <v>3.802611</v>
      </c>
      <c r="P439" s="1" t="s">
        <v>20</v>
      </c>
      <c r="Q439" s="1" t="n">
        <f aca="false">B439*0.313^2</f>
        <v>2.645163</v>
      </c>
      <c r="R439" s="1" t="n">
        <f aca="false">(3*Q439/4/PI())^(1/3)</f>
        <v>0.857935443449051</v>
      </c>
      <c r="S439" s="1" t="n">
        <f aca="false">(O439-Q439)/Q439</f>
        <v>0.437571522057431</v>
      </c>
    </row>
    <row r="440" customFormat="false" ht="13.5" hidden="false" customHeight="false" outlineLevel="0" collapsed="false">
      <c r="A440" s="1" t="n">
        <v>438</v>
      </c>
      <c r="B440" s="1" t="n">
        <v>27</v>
      </c>
      <c r="C440" s="1" t="n">
        <v>54.1481</v>
      </c>
      <c r="D440" s="1" t="n">
        <v>122.037</v>
      </c>
      <c r="E440" s="1" t="n">
        <v>273.037</v>
      </c>
      <c r="F440" s="1" t="n">
        <v>16.9484</v>
      </c>
      <c r="G440" s="1" t="n">
        <v>38.1976</v>
      </c>
      <c r="H440" s="1" t="n">
        <v>273.037</v>
      </c>
      <c r="I440" s="1" t="n">
        <v>19.5874</v>
      </c>
      <c r="J440" s="1" t="n">
        <v>3.36816</v>
      </c>
      <c r="K440" s="1" t="n">
        <v>83.3539</v>
      </c>
      <c r="L440" s="1" t="n">
        <v>0.768199</v>
      </c>
      <c r="M440" s="1" t="n">
        <v>0.867176</v>
      </c>
      <c r="N440" s="1" t="n">
        <v>1.17183</v>
      </c>
      <c r="O440" s="1" t="n">
        <v>3.26989</v>
      </c>
      <c r="P440" s="1" t="s">
        <v>20</v>
      </c>
      <c r="Q440" s="1" t="n">
        <f aca="false">B440*0.313^2</f>
        <v>2.645163</v>
      </c>
      <c r="R440" s="1" t="n">
        <f aca="false">(3*Q440/4/PI())^(1/3)</f>
        <v>0.857935443449051</v>
      </c>
      <c r="S440" s="1" t="n">
        <f aca="false">(O440-Q440)/Q440</f>
        <v>0.236177127836734</v>
      </c>
    </row>
    <row r="441" customFormat="false" ht="13.5" hidden="false" customHeight="false" outlineLevel="0" collapsed="false">
      <c r="A441" s="1" t="n">
        <v>439</v>
      </c>
      <c r="B441" s="1" t="n">
        <v>27</v>
      </c>
      <c r="C441" s="1" t="n">
        <v>15.5185</v>
      </c>
      <c r="D441" s="1" t="n">
        <v>121.111</v>
      </c>
      <c r="E441" s="1" t="n">
        <v>281</v>
      </c>
      <c r="F441" s="1" t="n">
        <v>4.8573</v>
      </c>
      <c r="G441" s="1" t="n">
        <v>37.9078</v>
      </c>
      <c r="H441" s="1" t="n">
        <v>281</v>
      </c>
      <c r="I441" s="1" t="n">
        <v>-171.999</v>
      </c>
      <c r="J441" s="2" t="n">
        <v>3.74726E-007</v>
      </c>
      <c r="K441" s="1" t="n">
        <v>90</v>
      </c>
      <c r="L441" s="1" t="n">
        <v>0.645497</v>
      </c>
      <c r="M441" s="1" t="n">
        <v>0.996312</v>
      </c>
      <c r="N441" s="1" t="n">
        <v>1.08755</v>
      </c>
      <c r="O441" s="1" t="n">
        <v>2.929738</v>
      </c>
      <c r="P441" s="1" t="s">
        <v>20</v>
      </c>
      <c r="Q441" s="1" t="n">
        <f aca="false">B441*0.313^2</f>
        <v>2.645163</v>
      </c>
      <c r="R441" s="1" t="n">
        <f aca="false">(3*Q441/4/PI())^(1/3)</f>
        <v>0.857935443449051</v>
      </c>
      <c r="S441" s="1" t="n">
        <f aca="false">(O441-Q441)/Q441</f>
        <v>0.107583162171859</v>
      </c>
    </row>
    <row r="442" customFormat="false" ht="13.5" hidden="false" customHeight="false" outlineLevel="0" collapsed="false">
      <c r="A442" s="1" t="n">
        <v>440</v>
      </c>
      <c r="B442" s="1" t="n">
        <v>27</v>
      </c>
      <c r="C442" s="1" t="n">
        <v>30.3333</v>
      </c>
      <c r="D442" s="1" t="n">
        <v>58.6296</v>
      </c>
      <c r="E442" s="1" t="n">
        <v>294.222</v>
      </c>
      <c r="F442" s="1" t="n">
        <v>9.49433</v>
      </c>
      <c r="G442" s="1" t="n">
        <v>18.3511</v>
      </c>
      <c r="H442" s="1" t="n">
        <v>294.222</v>
      </c>
      <c r="I442" s="1" t="n">
        <v>-117.615</v>
      </c>
      <c r="J442" s="1" t="n">
        <v>73.1817</v>
      </c>
      <c r="K442" s="1" t="n">
        <v>133.061</v>
      </c>
      <c r="L442" s="1" t="n">
        <v>0.803011</v>
      </c>
      <c r="M442" s="1" t="n">
        <v>0.897805</v>
      </c>
      <c r="N442" s="1" t="n">
        <v>1.15417</v>
      </c>
      <c r="O442" s="1" t="n">
        <v>3.485473</v>
      </c>
      <c r="P442" s="1" t="s">
        <v>20</v>
      </c>
      <c r="Q442" s="1" t="n">
        <f aca="false">B442*0.313^2</f>
        <v>2.645163</v>
      </c>
      <c r="R442" s="1" t="n">
        <f aca="false">(3*Q442/4/PI())^(1/3)</f>
        <v>0.857935443449051</v>
      </c>
      <c r="S442" s="1" t="n">
        <f aca="false">(O442-Q442)/Q442</f>
        <v>0.317677965403266</v>
      </c>
    </row>
    <row r="443" customFormat="false" ht="13.5" hidden="false" customHeight="false" outlineLevel="0" collapsed="false">
      <c r="A443" s="1" t="n">
        <v>441</v>
      </c>
      <c r="B443" s="1" t="n">
        <v>27</v>
      </c>
      <c r="C443" s="1" t="n">
        <v>42.4815</v>
      </c>
      <c r="D443" s="1" t="n">
        <v>77.1111</v>
      </c>
      <c r="E443" s="1" t="n">
        <v>314</v>
      </c>
      <c r="F443" s="1" t="n">
        <v>13.2967</v>
      </c>
      <c r="G443" s="1" t="n">
        <v>24.1358</v>
      </c>
      <c r="H443" s="1" t="n">
        <v>314</v>
      </c>
      <c r="I443" s="1" t="n">
        <v>-8.00051</v>
      </c>
      <c r="J443" s="2" t="n">
        <v>4.32714E-007</v>
      </c>
      <c r="K443" s="1" t="n">
        <v>90</v>
      </c>
      <c r="L443" s="1" t="n">
        <v>0.645497</v>
      </c>
      <c r="M443" s="1" t="n">
        <v>0.996312</v>
      </c>
      <c r="N443" s="1" t="n">
        <v>1.08755</v>
      </c>
      <c r="O443" s="1" t="n">
        <v>2.929738</v>
      </c>
      <c r="P443" s="1" t="s">
        <v>20</v>
      </c>
      <c r="Q443" s="1" t="n">
        <f aca="false">B443*0.313^2</f>
        <v>2.645163</v>
      </c>
      <c r="R443" s="1" t="n">
        <f aca="false">(3*Q443/4/PI())^(1/3)</f>
        <v>0.857935443449051</v>
      </c>
      <c r="S443" s="1" t="n">
        <f aca="false">(O443-Q443)/Q443</f>
        <v>0.107583162171859</v>
      </c>
    </row>
    <row r="444" customFormat="false" ht="13.5" hidden="false" customHeight="false" outlineLevel="0" collapsed="false">
      <c r="A444" s="1" t="n">
        <v>442</v>
      </c>
      <c r="B444" s="1" t="n">
        <v>27</v>
      </c>
      <c r="C444" s="1" t="n">
        <v>161.259</v>
      </c>
      <c r="D444" s="1" t="n">
        <v>111.407</v>
      </c>
      <c r="E444" s="1" t="n">
        <v>322</v>
      </c>
      <c r="F444" s="1" t="n">
        <v>50.4741</v>
      </c>
      <c r="G444" s="1" t="n">
        <v>34.8705</v>
      </c>
      <c r="H444" s="1" t="n">
        <v>322</v>
      </c>
      <c r="I444" s="1" t="n">
        <v>-146.477</v>
      </c>
      <c r="J444" s="2" t="n">
        <v>5.27938E-007</v>
      </c>
      <c r="K444" s="1" t="n">
        <v>90</v>
      </c>
      <c r="L444" s="1" t="n">
        <v>0.645497</v>
      </c>
      <c r="M444" s="1" t="n">
        <v>1.01408</v>
      </c>
      <c r="N444" s="1" t="n">
        <v>1.07351</v>
      </c>
      <c r="O444" s="1" t="n">
        <v>2.943486</v>
      </c>
      <c r="P444" s="1" t="s">
        <v>20</v>
      </c>
      <c r="Q444" s="1" t="n">
        <f aca="false">B444*0.313^2</f>
        <v>2.645163</v>
      </c>
      <c r="R444" s="1" t="n">
        <f aca="false">(3*Q444/4/PI())^(1/3)</f>
        <v>0.857935443449051</v>
      </c>
      <c r="S444" s="1" t="n">
        <f aca="false">(O444-Q444)/Q444</f>
        <v>0.112780573446702</v>
      </c>
    </row>
    <row r="445" customFormat="false" ht="13.5" hidden="false" customHeight="false" outlineLevel="0" collapsed="false">
      <c r="A445" s="1" t="n">
        <v>443</v>
      </c>
      <c r="B445" s="1" t="n">
        <v>27</v>
      </c>
      <c r="C445" s="1" t="n">
        <v>71.037</v>
      </c>
      <c r="D445" s="1" t="n">
        <v>176.889</v>
      </c>
      <c r="E445" s="1" t="n">
        <v>331</v>
      </c>
      <c r="F445" s="1" t="n">
        <v>22.2346</v>
      </c>
      <c r="G445" s="1" t="n">
        <v>55.3662</v>
      </c>
      <c r="H445" s="1" t="n">
        <v>331</v>
      </c>
      <c r="I445" s="1" t="n">
        <v>-170.707</v>
      </c>
      <c r="J445" s="2" t="n">
        <v>1.35215E-007</v>
      </c>
      <c r="K445" s="1" t="n">
        <v>90</v>
      </c>
      <c r="L445" s="1" t="n">
        <v>0.645497</v>
      </c>
      <c r="M445" s="1" t="n">
        <v>0.870346</v>
      </c>
      <c r="N445" s="1" t="n">
        <v>1.25183</v>
      </c>
      <c r="O445" s="1" t="n">
        <v>2.945915</v>
      </c>
      <c r="P445" s="1" t="s">
        <v>20</v>
      </c>
      <c r="Q445" s="1" t="n">
        <f aca="false">B445*0.313^2</f>
        <v>2.645163</v>
      </c>
      <c r="R445" s="1" t="n">
        <f aca="false">(3*Q445/4/PI())^(1/3)</f>
        <v>0.857935443449051</v>
      </c>
      <c r="S445" s="1" t="n">
        <f aca="false">(O445-Q445)/Q445</f>
        <v>0.113698853340985</v>
      </c>
    </row>
    <row r="446" customFormat="false" ht="13.5" hidden="false" customHeight="false" outlineLevel="0" collapsed="false">
      <c r="A446" s="1" t="n">
        <v>444</v>
      </c>
      <c r="B446" s="1" t="n">
        <v>27</v>
      </c>
      <c r="C446" s="1" t="n">
        <v>63.3333</v>
      </c>
      <c r="D446" s="1" t="n">
        <v>95.5556</v>
      </c>
      <c r="E446" s="1" t="n">
        <v>334</v>
      </c>
      <c r="F446" s="1" t="n">
        <v>19.8233</v>
      </c>
      <c r="G446" s="1" t="n">
        <v>29.9089</v>
      </c>
      <c r="H446" s="1" t="n">
        <v>334</v>
      </c>
      <c r="I446" s="1" t="n">
        <v>-138.044</v>
      </c>
      <c r="J446" s="2" t="n">
        <v>4.72046E-007</v>
      </c>
      <c r="K446" s="1" t="n">
        <v>90</v>
      </c>
      <c r="L446" s="1" t="n">
        <v>0.645497</v>
      </c>
      <c r="M446" s="1" t="n">
        <v>0.856567</v>
      </c>
      <c r="N446" s="1" t="n">
        <v>1.28295</v>
      </c>
      <c r="O446" s="1" t="n">
        <v>2.971361</v>
      </c>
      <c r="P446" s="1" t="s">
        <v>20</v>
      </c>
      <c r="Q446" s="1" t="n">
        <f aca="false">B446*0.313^2</f>
        <v>2.645163</v>
      </c>
      <c r="R446" s="1" t="n">
        <f aca="false">(3*Q446/4/PI())^(1/3)</f>
        <v>0.857935443449051</v>
      </c>
      <c r="S446" s="1" t="n">
        <f aca="false">(O446-Q446)/Q446</f>
        <v>0.123318676391587</v>
      </c>
    </row>
    <row r="447" customFormat="false" ht="13.5" hidden="false" customHeight="false" outlineLevel="0" collapsed="false">
      <c r="A447" s="1" t="n">
        <v>445</v>
      </c>
      <c r="B447" s="1" t="n">
        <v>27</v>
      </c>
      <c r="C447" s="1" t="n">
        <v>59.9259</v>
      </c>
      <c r="D447" s="1" t="n">
        <v>157.037</v>
      </c>
      <c r="E447" s="1" t="n">
        <v>336.778</v>
      </c>
      <c r="F447" s="1" t="n">
        <v>18.7568</v>
      </c>
      <c r="G447" s="1" t="n">
        <v>49.1526</v>
      </c>
      <c r="H447" s="1" t="n">
        <v>336.778</v>
      </c>
      <c r="I447" s="1" t="n">
        <v>-93.462</v>
      </c>
      <c r="J447" s="1" t="n">
        <v>65.6907</v>
      </c>
      <c r="K447" s="1" t="n">
        <v>125.971</v>
      </c>
      <c r="L447" s="1" t="n">
        <v>0.766198</v>
      </c>
      <c r="M447" s="1" t="n">
        <v>0.914751</v>
      </c>
      <c r="N447" s="1" t="n">
        <v>1.18526</v>
      </c>
      <c r="O447" s="1" t="n">
        <v>3.479747</v>
      </c>
      <c r="P447" s="1" t="s">
        <v>20</v>
      </c>
      <c r="Q447" s="1" t="n">
        <f aca="false">B447*0.313^2</f>
        <v>2.645163</v>
      </c>
      <c r="R447" s="1" t="n">
        <f aca="false">(3*Q447/4/PI())^(1/3)</f>
        <v>0.857935443449051</v>
      </c>
      <c r="S447" s="1" t="n">
        <f aca="false">(O447-Q447)/Q447</f>
        <v>0.315513259485332</v>
      </c>
    </row>
    <row r="448" customFormat="false" ht="13.5" hidden="false" customHeight="false" outlineLevel="0" collapsed="false">
      <c r="A448" s="1" t="n">
        <v>446</v>
      </c>
      <c r="B448" s="1" t="n">
        <v>27</v>
      </c>
      <c r="C448" s="1" t="n">
        <v>26.4444</v>
      </c>
      <c r="D448" s="1" t="n">
        <v>127.407</v>
      </c>
      <c r="E448" s="1" t="n">
        <v>345</v>
      </c>
      <c r="F448" s="1" t="n">
        <v>8.27711</v>
      </c>
      <c r="G448" s="1" t="n">
        <v>39.8785</v>
      </c>
      <c r="H448" s="1" t="n">
        <v>345</v>
      </c>
      <c r="I448" s="1" t="n">
        <v>39.7132</v>
      </c>
      <c r="J448" s="2" t="n">
        <v>1.47797E-007</v>
      </c>
      <c r="K448" s="1" t="n">
        <v>90</v>
      </c>
      <c r="L448" s="1" t="n">
        <v>0.645497</v>
      </c>
      <c r="M448" s="1" t="n">
        <v>0.948033</v>
      </c>
      <c r="N448" s="1" t="n">
        <v>1.14407</v>
      </c>
      <c r="O448" s="1" t="n">
        <v>2.932641</v>
      </c>
      <c r="P448" s="1" t="s">
        <v>20</v>
      </c>
      <c r="Q448" s="1" t="n">
        <f aca="false">B448*0.313^2</f>
        <v>2.645163</v>
      </c>
      <c r="R448" s="1" t="n">
        <f aca="false">(3*Q448/4/PI())^(1/3)</f>
        <v>0.857935443449051</v>
      </c>
      <c r="S448" s="1" t="n">
        <f aca="false">(O448-Q448)/Q448</f>
        <v>0.108680637072271</v>
      </c>
    </row>
    <row r="449" customFormat="false" ht="13.5" hidden="false" customHeight="false" outlineLevel="0" collapsed="false">
      <c r="A449" s="1" t="n">
        <v>447</v>
      </c>
      <c r="B449" s="1" t="n">
        <v>26</v>
      </c>
      <c r="C449" s="1" t="n">
        <v>98.4231</v>
      </c>
      <c r="D449" s="1" t="n">
        <v>149.154</v>
      </c>
      <c r="E449" s="1" t="n">
        <v>71</v>
      </c>
      <c r="F449" s="1" t="n">
        <v>30.8064</v>
      </c>
      <c r="G449" s="1" t="n">
        <v>46.6852</v>
      </c>
      <c r="H449" s="1" t="n">
        <v>71</v>
      </c>
      <c r="I449" s="1" t="n">
        <v>30.0313</v>
      </c>
      <c r="J449" s="2" t="n">
        <v>2.70037E-007</v>
      </c>
      <c r="K449" s="1" t="n">
        <v>90</v>
      </c>
      <c r="L449" s="1" t="n">
        <v>0.645497</v>
      </c>
      <c r="M449" s="1" t="n">
        <v>0.980816</v>
      </c>
      <c r="N449" s="1" t="n">
        <v>1.07206</v>
      </c>
      <c r="O449" s="1" t="n">
        <v>2.843079</v>
      </c>
      <c r="P449" s="1" t="s">
        <v>20</v>
      </c>
      <c r="Q449" s="1" t="n">
        <f aca="false">B449*0.313^2</f>
        <v>2.547194</v>
      </c>
      <c r="R449" s="1" t="n">
        <f aca="false">(3*Q449/4/PI())^(1/3)</f>
        <v>0.847210126055049</v>
      </c>
      <c r="S449" s="1" t="n">
        <f aca="false">(O449-Q449)/Q449</f>
        <v>0.116161156158502</v>
      </c>
    </row>
    <row r="450" customFormat="false" ht="13.5" hidden="false" customHeight="false" outlineLevel="0" collapsed="false">
      <c r="A450" s="1" t="n">
        <v>448</v>
      </c>
      <c r="B450" s="1" t="n">
        <v>26</v>
      </c>
      <c r="C450" s="1" t="n">
        <v>73.2692</v>
      </c>
      <c r="D450" s="1" t="n">
        <v>165.577</v>
      </c>
      <c r="E450" s="1" t="n">
        <v>93</v>
      </c>
      <c r="F450" s="1" t="n">
        <v>22.9333</v>
      </c>
      <c r="G450" s="1" t="n">
        <v>51.8256</v>
      </c>
      <c r="H450" s="1" t="n">
        <v>93</v>
      </c>
      <c r="I450" s="1" t="n">
        <v>-175.218</v>
      </c>
      <c r="J450" s="2" t="n">
        <v>4.40001E-007</v>
      </c>
      <c r="K450" s="1" t="n">
        <v>90</v>
      </c>
      <c r="L450" s="1" t="n">
        <v>0.645497</v>
      </c>
      <c r="M450" s="1" t="n">
        <v>0.751979</v>
      </c>
      <c r="N450" s="1" t="n">
        <v>1.38476</v>
      </c>
      <c r="O450" s="1" t="n">
        <v>2.815555</v>
      </c>
      <c r="P450" s="1" t="s">
        <v>20</v>
      </c>
      <c r="Q450" s="1" t="n">
        <f aca="false">B450*0.313^2</f>
        <v>2.547194</v>
      </c>
      <c r="R450" s="1" t="n">
        <f aca="false">(3*Q450/4/PI())^(1/3)</f>
        <v>0.847210126055049</v>
      </c>
      <c r="S450" s="1" t="n">
        <f aca="false">(O450-Q450)/Q450</f>
        <v>0.105355540253314</v>
      </c>
    </row>
    <row r="451" customFormat="false" ht="13.5" hidden="false" customHeight="false" outlineLevel="0" collapsed="false">
      <c r="A451" s="1" t="n">
        <v>449</v>
      </c>
      <c r="B451" s="1" t="n">
        <v>26</v>
      </c>
      <c r="C451" s="1" t="n">
        <v>46</v>
      </c>
      <c r="D451" s="1" t="n">
        <v>80</v>
      </c>
      <c r="E451" s="1" t="n">
        <v>107.5</v>
      </c>
      <c r="F451" s="1" t="n">
        <v>14.398</v>
      </c>
      <c r="G451" s="1" t="n">
        <v>25.04</v>
      </c>
      <c r="H451" s="1" t="n">
        <v>107.5</v>
      </c>
      <c r="I451" s="1" t="n">
        <v>-135</v>
      </c>
      <c r="J451" s="1" t="n">
        <v>58.3302</v>
      </c>
      <c r="K451" s="1" t="n">
        <v>180</v>
      </c>
      <c r="L451" s="1" t="n">
        <v>0.674763</v>
      </c>
      <c r="M451" s="1" t="n">
        <v>0.750156</v>
      </c>
      <c r="N451" s="1" t="n">
        <v>1.44456</v>
      </c>
      <c r="O451" s="1" t="n">
        <v>3.062863</v>
      </c>
      <c r="P451" s="1" t="s">
        <v>20</v>
      </c>
      <c r="Q451" s="1" t="n">
        <f aca="false">B451*0.313^2</f>
        <v>2.547194</v>
      </c>
      <c r="R451" s="1" t="n">
        <f aca="false">(3*Q451/4/PI())^(1/3)</f>
        <v>0.847210126055049</v>
      </c>
      <c r="S451" s="1" t="n">
        <f aca="false">(O451-Q451)/Q451</f>
        <v>0.202445907143311</v>
      </c>
    </row>
    <row r="452" customFormat="false" ht="13.5" hidden="false" customHeight="false" outlineLevel="0" collapsed="false">
      <c r="A452" s="1" t="n">
        <v>450</v>
      </c>
      <c r="B452" s="1" t="n">
        <v>26</v>
      </c>
      <c r="C452" s="1" t="n">
        <v>88.1154</v>
      </c>
      <c r="D452" s="1" t="n">
        <v>35.4615</v>
      </c>
      <c r="E452" s="1" t="n">
        <v>114</v>
      </c>
      <c r="F452" s="1" t="n">
        <v>27.5801</v>
      </c>
      <c r="G452" s="1" t="n">
        <v>11.0995</v>
      </c>
      <c r="H452" s="1" t="n">
        <v>114</v>
      </c>
      <c r="I452" s="1" t="n">
        <v>5.21042</v>
      </c>
      <c r="J452" s="2" t="n">
        <v>4.38378E-009</v>
      </c>
      <c r="K452" s="1" t="n">
        <v>90</v>
      </c>
      <c r="L452" s="1" t="n">
        <v>0.645497</v>
      </c>
      <c r="M452" s="1" t="n">
        <v>0.825926</v>
      </c>
      <c r="N452" s="1" t="n">
        <v>1.28205</v>
      </c>
      <c r="O452" s="1" t="n">
        <v>2.863043</v>
      </c>
      <c r="P452" s="1" t="s">
        <v>20</v>
      </c>
      <c r="Q452" s="1" t="n">
        <f aca="false">B452*0.313^2</f>
        <v>2.547194</v>
      </c>
      <c r="R452" s="1" t="n">
        <f aca="false">(3*Q452/4/PI())^(1/3)</f>
        <v>0.847210126055049</v>
      </c>
      <c r="S452" s="1" t="n">
        <f aca="false">(O452-Q452)/Q452</f>
        <v>0.12399880024843</v>
      </c>
    </row>
    <row r="453" customFormat="false" ht="13.5" hidden="false" customHeight="false" outlineLevel="0" collapsed="false">
      <c r="A453" s="1" t="n">
        <v>451</v>
      </c>
      <c r="B453" s="1" t="n">
        <v>26</v>
      </c>
      <c r="C453" s="1" t="n">
        <v>122</v>
      </c>
      <c r="D453" s="1" t="n">
        <v>161.269</v>
      </c>
      <c r="E453" s="1" t="n">
        <v>115.5</v>
      </c>
      <c r="F453" s="1" t="n">
        <v>38.186</v>
      </c>
      <c r="G453" s="1" t="n">
        <v>50.4773</v>
      </c>
      <c r="H453" s="1" t="n">
        <v>115.5</v>
      </c>
      <c r="I453" s="1" t="n">
        <v>-132.7</v>
      </c>
      <c r="J453" s="1" t="n">
        <v>58.0857</v>
      </c>
      <c r="K453" s="1" t="n">
        <v>27.8548</v>
      </c>
      <c r="L453" s="1" t="n">
        <v>0.716788</v>
      </c>
      <c r="M453" s="1" t="n">
        <v>0.738574</v>
      </c>
      <c r="N453" s="1" t="n">
        <v>1.45059</v>
      </c>
      <c r="O453" s="1" t="n">
        <v>3.216762</v>
      </c>
      <c r="P453" s="1" t="s">
        <v>20</v>
      </c>
      <c r="Q453" s="1" t="n">
        <f aca="false">B453*0.313^2</f>
        <v>2.547194</v>
      </c>
      <c r="R453" s="1" t="n">
        <f aca="false">(3*Q453/4/PI())^(1/3)</f>
        <v>0.847210126055049</v>
      </c>
      <c r="S453" s="1" t="n">
        <f aca="false">(O453-Q453)/Q453</f>
        <v>0.262864940793673</v>
      </c>
    </row>
    <row r="454" customFormat="false" ht="13.5" hidden="false" customHeight="false" outlineLevel="0" collapsed="false">
      <c r="A454" s="1" t="n">
        <v>452</v>
      </c>
      <c r="B454" s="1" t="n">
        <v>26</v>
      </c>
      <c r="C454" s="1" t="n">
        <v>169.192</v>
      </c>
      <c r="D454" s="1" t="n">
        <v>115.5</v>
      </c>
      <c r="E454" s="1" t="n">
        <v>117.731</v>
      </c>
      <c r="F454" s="1" t="n">
        <v>52.9572</v>
      </c>
      <c r="G454" s="1" t="n">
        <v>36.1515</v>
      </c>
      <c r="H454" s="1" t="n">
        <v>117.731</v>
      </c>
      <c r="I454" s="1" t="n">
        <v>-101.063</v>
      </c>
      <c r="J454" s="1" t="n">
        <v>59.2148</v>
      </c>
      <c r="K454" s="1" t="n">
        <v>11.0978</v>
      </c>
      <c r="L454" s="1" t="n">
        <v>0.694708</v>
      </c>
      <c r="M454" s="1" t="n">
        <v>0.91437</v>
      </c>
      <c r="N454" s="1" t="n">
        <v>1.26702</v>
      </c>
      <c r="O454" s="1" t="n">
        <v>3.371294</v>
      </c>
      <c r="P454" s="1" t="s">
        <v>20</v>
      </c>
      <c r="Q454" s="1" t="n">
        <f aca="false">B454*0.313^2</f>
        <v>2.547194</v>
      </c>
      <c r="R454" s="1" t="n">
        <f aca="false">(3*Q454/4/PI())^(1/3)</f>
        <v>0.847210126055049</v>
      </c>
      <c r="S454" s="1" t="n">
        <f aca="false">(O454-Q454)/Q454</f>
        <v>0.323532483195234</v>
      </c>
    </row>
    <row r="455" customFormat="false" ht="13.5" hidden="false" customHeight="false" outlineLevel="0" collapsed="false">
      <c r="A455" s="1" t="n">
        <v>453</v>
      </c>
      <c r="B455" s="1" t="n">
        <v>26</v>
      </c>
      <c r="C455" s="1" t="n">
        <v>57.1538</v>
      </c>
      <c r="D455" s="1" t="n">
        <v>136</v>
      </c>
      <c r="E455" s="1" t="n">
        <v>132.231</v>
      </c>
      <c r="F455" s="1" t="n">
        <v>17.8892</v>
      </c>
      <c r="G455" s="1" t="n">
        <v>42.568</v>
      </c>
      <c r="H455" s="1" t="n">
        <v>132.231</v>
      </c>
      <c r="I455" s="1" t="n">
        <v>-154.621</v>
      </c>
      <c r="J455" s="1" t="n">
        <v>35.2777</v>
      </c>
      <c r="K455" s="1" t="n">
        <v>170.898</v>
      </c>
      <c r="L455" s="1" t="n">
        <v>0.626092</v>
      </c>
      <c r="M455" s="1" t="n">
        <v>0.959896</v>
      </c>
      <c r="N455" s="1" t="n">
        <v>1.44763</v>
      </c>
      <c r="O455" s="1" t="n">
        <v>3.644259</v>
      </c>
      <c r="P455" s="1" t="s">
        <v>20</v>
      </c>
      <c r="Q455" s="1" t="n">
        <f aca="false">B455*0.313^2</f>
        <v>2.547194</v>
      </c>
      <c r="R455" s="1" t="n">
        <f aca="false">(3*Q455/4/PI())^(1/3)</f>
        <v>0.847210126055049</v>
      </c>
      <c r="S455" s="1" t="n">
        <f aca="false">(O455-Q455)/Q455</f>
        <v>0.430695502580486</v>
      </c>
    </row>
    <row r="456" customFormat="false" ht="13.5" hidden="false" customHeight="false" outlineLevel="0" collapsed="false">
      <c r="A456" s="1" t="n">
        <v>454</v>
      </c>
      <c r="B456" s="1" t="n">
        <v>26</v>
      </c>
      <c r="C456" s="1" t="n">
        <v>145.538</v>
      </c>
      <c r="D456" s="1" t="n">
        <v>149.462</v>
      </c>
      <c r="E456" s="1" t="n">
        <v>202</v>
      </c>
      <c r="F456" s="1" t="n">
        <v>45.5535</v>
      </c>
      <c r="G456" s="1" t="n">
        <v>46.7815</v>
      </c>
      <c r="H456" s="1" t="n">
        <v>202</v>
      </c>
      <c r="I456" s="1" t="n">
        <v>-135</v>
      </c>
      <c r="J456" s="2" t="n">
        <v>3.93175E-007</v>
      </c>
      <c r="K456" s="1" t="n">
        <v>90</v>
      </c>
      <c r="L456" s="1" t="n">
        <v>0.645497</v>
      </c>
      <c r="M456" s="1" t="n">
        <v>0.961697</v>
      </c>
      <c r="N456" s="1" t="n">
        <v>1.09951</v>
      </c>
      <c r="O456" s="1" t="n">
        <v>2.859028</v>
      </c>
      <c r="P456" s="1" t="s">
        <v>20</v>
      </c>
      <c r="Q456" s="1" t="n">
        <f aca="false">B456*0.313^2</f>
        <v>2.547194</v>
      </c>
      <c r="R456" s="1" t="n">
        <f aca="false">(3*Q456/4/PI())^(1/3)</f>
        <v>0.847210126055049</v>
      </c>
      <c r="S456" s="1" t="n">
        <f aca="false">(O456-Q456)/Q456</f>
        <v>0.122422555957654</v>
      </c>
    </row>
    <row r="457" customFormat="false" ht="13.5" hidden="false" customHeight="false" outlineLevel="0" collapsed="false">
      <c r="A457" s="1" t="n">
        <v>455</v>
      </c>
      <c r="B457" s="1" t="n">
        <v>26</v>
      </c>
      <c r="C457" s="1" t="n">
        <v>80.4615</v>
      </c>
      <c r="D457" s="1" t="n">
        <v>46.8462</v>
      </c>
      <c r="E457" s="1" t="n">
        <v>228</v>
      </c>
      <c r="F457" s="1" t="n">
        <v>25.1845</v>
      </c>
      <c r="G457" s="1" t="n">
        <v>14.6628</v>
      </c>
      <c r="H457" s="1" t="n">
        <v>228</v>
      </c>
      <c r="I457" s="1" t="n">
        <v>-162.892</v>
      </c>
      <c r="J457" s="2" t="n">
        <v>3.68728E-007</v>
      </c>
      <c r="K457" s="1" t="n">
        <v>90</v>
      </c>
      <c r="L457" s="1" t="n">
        <v>0.645497</v>
      </c>
      <c r="M457" s="1" t="n">
        <v>0.901497</v>
      </c>
      <c r="N457" s="1" t="n">
        <v>1.15692</v>
      </c>
      <c r="O457" s="1" t="n">
        <v>2.820012</v>
      </c>
      <c r="P457" s="1" t="s">
        <v>20</v>
      </c>
      <c r="Q457" s="1" t="n">
        <f aca="false">B457*0.313^2</f>
        <v>2.547194</v>
      </c>
      <c r="R457" s="1" t="n">
        <f aca="false">(3*Q457/4/PI())^(1/3)</f>
        <v>0.847210126055049</v>
      </c>
      <c r="S457" s="1" t="n">
        <f aca="false">(O457-Q457)/Q457</f>
        <v>0.107105308822178</v>
      </c>
    </row>
    <row r="458" customFormat="false" ht="13.5" hidden="false" customHeight="false" outlineLevel="0" collapsed="false">
      <c r="A458" s="1" t="n">
        <v>456</v>
      </c>
      <c r="B458" s="1" t="n">
        <v>26</v>
      </c>
      <c r="C458" s="1" t="n">
        <v>55.5</v>
      </c>
      <c r="D458" s="1" t="n">
        <v>177</v>
      </c>
      <c r="E458" s="1" t="n">
        <v>268</v>
      </c>
      <c r="F458" s="1" t="n">
        <v>17.3715</v>
      </c>
      <c r="G458" s="1" t="n">
        <v>55.401</v>
      </c>
      <c r="H458" s="1" t="n">
        <v>268</v>
      </c>
      <c r="I458" s="1" t="n">
        <v>-152.692</v>
      </c>
      <c r="J458" s="2" t="n">
        <v>5.64953E-007</v>
      </c>
      <c r="K458" s="1" t="n">
        <v>90</v>
      </c>
      <c r="L458" s="1" t="n">
        <v>0.645497</v>
      </c>
      <c r="M458" s="1" t="n">
        <v>0.664661</v>
      </c>
      <c r="N458" s="1" t="n">
        <v>1.57331</v>
      </c>
      <c r="O458" s="1" t="n">
        <v>2.827473</v>
      </c>
      <c r="P458" s="1" t="s">
        <v>20</v>
      </c>
      <c r="Q458" s="1" t="n">
        <f aca="false">B458*0.313^2</f>
        <v>2.547194</v>
      </c>
      <c r="R458" s="1" t="n">
        <f aca="false">(3*Q458/4/PI())^(1/3)</f>
        <v>0.847210126055049</v>
      </c>
      <c r="S458" s="1" t="n">
        <f aca="false">(O458-Q458)/Q458</f>
        <v>0.110034414339858</v>
      </c>
    </row>
    <row r="459" customFormat="false" ht="13.5" hidden="false" customHeight="false" outlineLevel="0" collapsed="false">
      <c r="A459" s="1" t="n">
        <v>457</v>
      </c>
      <c r="B459" s="1" t="n">
        <v>26</v>
      </c>
      <c r="C459" s="1" t="n">
        <v>40.9231</v>
      </c>
      <c r="D459" s="1" t="n">
        <v>135.154</v>
      </c>
      <c r="E459" s="1" t="n">
        <v>274.269</v>
      </c>
      <c r="F459" s="1" t="n">
        <v>12.8089</v>
      </c>
      <c r="G459" s="1" t="n">
        <v>42.3032</v>
      </c>
      <c r="H459" s="1" t="n">
        <v>274.269</v>
      </c>
      <c r="I459" s="1" t="n">
        <v>-147.727</v>
      </c>
      <c r="J459" s="1" t="n">
        <v>81.5077</v>
      </c>
      <c r="K459" s="1" t="n">
        <v>146.836</v>
      </c>
      <c r="L459" s="1" t="n">
        <v>0.767619</v>
      </c>
      <c r="M459" s="1" t="n">
        <v>0.839695</v>
      </c>
      <c r="N459" s="1" t="n">
        <v>1.19024</v>
      </c>
      <c r="O459" s="1" t="n">
        <v>3.213587</v>
      </c>
      <c r="P459" s="1" t="s">
        <v>20</v>
      </c>
      <c r="Q459" s="1" t="n">
        <f aca="false">B459*0.313^2</f>
        <v>2.547194</v>
      </c>
      <c r="R459" s="1" t="n">
        <f aca="false">(3*Q459/4/PI())^(1/3)</f>
        <v>0.847210126055049</v>
      </c>
      <c r="S459" s="1" t="n">
        <f aca="false">(O459-Q459)/Q459</f>
        <v>0.261618471149037</v>
      </c>
    </row>
    <row r="460" customFormat="false" ht="13.5" hidden="false" customHeight="false" outlineLevel="0" collapsed="false">
      <c r="A460" s="1" t="n">
        <v>458</v>
      </c>
      <c r="B460" s="1" t="n">
        <v>26</v>
      </c>
      <c r="C460" s="1" t="n">
        <v>136.5</v>
      </c>
      <c r="D460" s="1" t="n">
        <v>130</v>
      </c>
      <c r="E460" s="1" t="n">
        <v>314</v>
      </c>
      <c r="F460" s="1" t="n">
        <v>42.7245</v>
      </c>
      <c r="G460" s="1" t="n">
        <v>40.69</v>
      </c>
      <c r="H460" s="1" t="n">
        <v>314</v>
      </c>
      <c r="I460" s="1" t="n">
        <v>180</v>
      </c>
      <c r="J460" s="2" t="n">
        <v>1.08049E-007</v>
      </c>
      <c r="K460" s="1" t="n">
        <v>90</v>
      </c>
      <c r="L460" s="1" t="n">
        <v>0.645497</v>
      </c>
      <c r="M460" s="1" t="n">
        <v>0.932625</v>
      </c>
      <c r="N460" s="1" t="n">
        <v>1.10378</v>
      </c>
      <c r="O460" s="1" t="n">
        <v>2.783382</v>
      </c>
      <c r="P460" s="1" t="s">
        <v>20</v>
      </c>
      <c r="Q460" s="1" t="n">
        <f aca="false">B460*0.313^2</f>
        <v>2.547194</v>
      </c>
      <c r="R460" s="1" t="n">
        <f aca="false">(3*Q460/4/PI())^(1/3)</f>
        <v>0.847210126055049</v>
      </c>
      <c r="S460" s="1" t="n">
        <f aca="false">(O460-Q460)/Q460</f>
        <v>0.0927247787172865</v>
      </c>
    </row>
    <row r="461" customFormat="false" ht="13.5" hidden="false" customHeight="false" outlineLevel="0" collapsed="false">
      <c r="A461" s="1" t="n">
        <v>459</v>
      </c>
      <c r="B461" s="1" t="n">
        <v>26</v>
      </c>
      <c r="C461" s="1" t="n">
        <v>26.7692</v>
      </c>
      <c r="D461" s="1" t="n">
        <v>138.962</v>
      </c>
      <c r="E461" s="1" t="n">
        <v>335.038</v>
      </c>
      <c r="F461" s="1" t="n">
        <v>8.37877</v>
      </c>
      <c r="G461" s="1" t="n">
        <v>43.495</v>
      </c>
      <c r="H461" s="1" t="n">
        <v>335.038</v>
      </c>
      <c r="I461" s="1" t="n">
        <v>26.9854</v>
      </c>
      <c r="J461" s="1" t="n">
        <v>1.18864</v>
      </c>
      <c r="K461" s="1" t="n">
        <v>88.3326</v>
      </c>
      <c r="L461" s="1" t="n">
        <v>0.775355</v>
      </c>
      <c r="M461" s="1" t="n">
        <v>0.864285</v>
      </c>
      <c r="N461" s="1" t="n">
        <v>1.11749</v>
      </c>
      <c r="O461" s="1" t="n">
        <v>3.136821</v>
      </c>
      <c r="P461" s="1" t="s">
        <v>20</v>
      </c>
      <c r="Q461" s="1" t="n">
        <f aca="false">B461*0.313^2</f>
        <v>2.547194</v>
      </c>
      <c r="R461" s="1" t="n">
        <f aca="false">(3*Q461/4/PI())^(1/3)</f>
        <v>0.847210126055049</v>
      </c>
      <c r="S461" s="1" t="n">
        <f aca="false">(O461-Q461)/Q461</f>
        <v>0.231480994380483</v>
      </c>
    </row>
    <row r="462" customFormat="false" ht="13.5" hidden="false" customHeight="false" outlineLevel="0" collapsed="false">
      <c r="A462" s="1" t="n">
        <v>460</v>
      </c>
      <c r="B462" s="1" t="n">
        <v>26</v>
      </c>
      <c r="C462" s="1" t="n">
        <v>153.038</v>
      </c>
      <c r="D462" s="1" t="n">
        <v>127.885</v>
      </c>
      <c r="E462" s="1" t="n">
        <v>347.769</v>
      </c>
      <c r="F462" s="1" t="n">
        <v>47.901</v>
      </c>
      <c r="G462" s="1" t="n">
        <v>40.0279</v>
      </c>
      <c r="H462" s="1" t="n">
        <v>347.769</v>
      </c>
      <c r="I462" s="1" t="n">
        <v>44.6658</v>
      </c>
      <c r="J462" s="1" t="n">
        <v>56.425</v>
      </c>
      <c r="K462" s="1" t="n">
        <v>30.7372</v>
      </c>
      <c r="L462" s="1" t="n">
        <v>0.761583</v>
      </c>
      <c r="M462" s="1" t="n">
        <v>0.855556</v>
      </c>
      <c r="N462" s="1" t="n">
        <v>1.25454</v>
      </c>
      <c r="O462" s="1" t="n">
        <v>3.424036</v>
      </c>
      <c r="P462" s="1" t="s">
        <v>20</v>
      </c>
      <c r="Q462" s="1" t="n">
        <f aca="false">B462*0.313^2</f>
        <v>2.547194</v>
      </c>
      <c r="R462" s="1" t="n">
        <f aca="false">(3*Q462/4/PI())^(1/3)</f>
        <v>0.847210126055049</v>
      </c>
      <c r="S462" s="1" t="n">
        <f aca="false">(O462-Q462)/Q462</f>
        <v>0.344238405084183</v>
      </c>
    </row>
    <row r="463" customFormat="false" ht="13.5" hidden="false" customHeight="false" outlineLevel="0" collapsed="false">
      <c r="A463" s="1" t="n">
        <v>461</v>
      </c>
      <c r="B463" s="1" t="n">
        <v>25</v>
      </c>
      <c r="C463" s="1" t="n">
        <v>103.52</v>
      </c>
      <c r="D463" s="1" t="n">
        <v>164.68</v>
      </c>
      <c r="E463" s="1" t="n">
        <v>259.16</v>
      </c>
      <c r="F463" s="1" t="n">
        <v>32.4018</v>
      </c>
      <c r="G463" s="1" t="n">
        <v>51.5448</v>
      </c>
      <c r="H463" s="1" t="n">
        <v>259.16</v>
      </c>
      <c r="I463" s="1" t="n">
        <v>14.9452</v>
      </c>
      <c r="J463" s="1" t="n">
        <v>38.6672</v>
      </c>
      <c r="K463" s="1" t="n">
        <v>17.9874</v>
      </c>
      <c r="L463" s="1" t="n">
        <v>0.697726</v>
      </c>
      <c r="M463" s="1" t="n">
        <v>0.976048</v>
      </c>
      <c r="N463" s="1" t="n">
        <v>1.17065</v>
      </c>
      <c r="O463" s="1" t="n">
        <v>3.339429</v>
      </c>
      <c r="P463" s="1" t="s">
        <v>20</v>
      </c>
      <c r="Q463" s="1" t="n">
        <f aca="false">B463*0.313^2</f>
        <v>2.449225</v>
      </c>
      <c r="R463" s="1" t="n">
        <f aca="false">(3*Q463/4/PI())^(1/3)</f>
        <v>0.836206151628848</v>
      </c>
      <c r="S463" s="1" t="n">
        <f aca="false">(O463-Q463)/Q463</f>
        <v>0.363463544590636</v>
      </c>
    </row>
    <row r="464" customFormat="false" ht="13.5" hidden="false" customHeight="false" outlineLevel="0" collapsed="false">
      <c r="A464" s="1" t="n">
        <v>462</v>
      </c>
      <c r="B464" s="1" t="n">
        <v>25</v>
      </c>
      <c r="C464" s="1" t="n">
        <v>22.16</v>
      </c>
      <c r="D464" s="1" t="n">
        <v>124.92</v>
      </c>
      <c r="E464" s="1" t="n">
        <v>278</v>
      </c>
      <c r="F464" s="1" t="n">
        <v>6.93608</v>
      </c>
      <c r="G464" s="1" t="n">
        <v>39.1</v>
      </c>
      <c r="H464" s="1" t="n">
        <v>278</v>
      </c>
      <c r="I464" s="1" t="n">
        <v>-155.068</v>
      </c>
      <c r="J464" s="2" t="n">
        <v>4.60526E-007</v>
      </c>
      <c r="K464" s="1" t="n">
        <v>90</v>
      </c>
      <c r="L464" s="1" t="n">
        <v>0.645497</v>
      </c>
      <c r="M464" s="1" t="n">
        <v>0.820235</v>
      </c>
      <c r="N464" s="1" t="n">
        <v>1.22854</v>
      </c>
      <c r="O464" s="1" t="n">
        <v>2.72465</v>
      </c>
      <c r="P464" s="1" t="s">
        <v>20</v>
      </c>
      <c r="Q464" s="1" t="n">
        <f aca="false">B464*0.313^2</f>
        <v>2.449225</v>
      </c>
      <c r="R464" s="1" t="n">
        <f aca="false">(3*Q464/4/PI())^(1/3)</f>
        <v>0.836206151628848</v>
      </c>
      <c r="S464" s="1" t="n">
        <f aca="false">(O464-Q464)/Q464</f>
        <v>0.112453939511478</v>
      </c>
    </row>
    <row r="465" customFormat="false" ht="13.5" hidden="false" customHeight="false" outlineLevel="0" collapsed="false">
      <c r="A465" s="1" t="n">
        <v>463</v>
      </c>
      <c r="B465" s="1" t="n">
        <v>25</v>
      </c>
      <c r="C465" s="1" t="n">
        <v>65.88</v>
      </c>
      <c r="D465" s="1" t="n">
        <v>42.68</v>
      </c>
      <c r="E465" s="1" t="n">
        <v>288</v>
      </c>
      <c r="F465" s="1" t="n">
        <v>20.6204</v>
      </c>
      <c r="G465" s="1" t="n">
        <v>13.3588</v>
      </c>
      <c r="H465" s="1" t="n">
        <v>288</v>
      </c>
      <c r="I465" s="1" t="n">
        <v>27.5834</v>
      </c>
      <c r="J465" s="2" t="n">
        <v>2.82716E-008</v>
      </c>
      <c r="K465" s="1" t="n">
        <v>90</v>
      </c>
      <c r="L465" s="1" t="n">
        <v>0.645497</v>
      </c>
      <c r="M465" s="1" t="n">
        <v>0.731476</v>
      </c>
      <c r="N465" s="1" t="n">
        <v>1.4202</v>
      </c>
      <c r="O465" s="1" t="n">
        <v>2.808876</v>
      </c>
      <c r="P465" s="1" t="s">
        <v>20</v>
      </c>
      <c r="Q465" s="1" t="n">
        <f aca="false">B465*0.313^2</f>
        <v>2.449225</v>
      </c>
      <c r="R465" s="1" t="n">
        <f aca="false">(3*Q465/4/PI())^(1/3)</f>
        <v>0.836206151628848</v>
      </c>
      <c r="S465" s="1" t="n">
        <f aca="false">(O465-Q465)/Q465</f>
        <v>0.146842776796742</v>
      </c>
    </row>
    <row r="466" customFormat="false" ht="13.5" hidden="false" customHeight="false" outlineLevel="0" collapsed="false">
      <c r="A466" s="1" t="n">
        <v>464</v>
      </c>
      <c r="B466" s="1" t="n">
        <v>25</v>
      </c>
      <c r="C466" s="1" t="n">
        <v>113.68</v>
      </c>
      <c r="D466" s="1" t="n">
        <v>123.92</v>
      </c>
      <c r="E466" s="1" t="n">
        <v>299.52</v>
      </c>
      <c r="F466" s="1" t="n">
        <v>35.5818</v>
      </c>
      <c r="G466" s="1" t="n">
        <v>38.787</v>
      </c>
      <c r="H466" s="1" t="n">
        <v>299.52</v>
      </c>
      <c r="I466" s="1" t="n">
        <v>-117.441</v>
      </c>
      <c r="J466" s="1" t="n">
        <v>65.6049</v>
      </c>
      <c r="K466" s="1" t="n">
        <v>13.6249</v>
      </c>
      <c r="L466" s="1" t="n">
        <v>0.665129</v>
      </c>
      <c r="M466" s="1" t="n">
        <v>0.758394</v>
      </c>
      <c r="N466" s="1" t="n">
        <v>1.37487</v>
      </c>
      <c r="O466" s="1" t="n">
        <v>2.905035</v>
      </c>
      <c r="P466" s="1" t="s">
        <v>20</v>
      </c>
      <c r="Q466" s="1" t="n">
        <f aca="false">B466*0.313^2</f>
        <v>2.449225</v>
      </c>
      <c r="R466" s="1" t="n">
        <f aca="false">(3*Q466/4/PI())^(1/3)</f>
        <v>0.836206151628848</v>
      </c>
      <c r="S466" s="1" t="n">
        <f aca="false">(O466-Q466)/Q466</f>
        <v>0.186103767518296</v>
      </c>
    </row>
    <row r="467" customFormat="false" ht="13.5" hidden="false" customHeight="false" outlineLevel="0" collapsed="false">
      <c r="A467" s="1" t="n">
        <v>465</v>
      </c>
      <c r="B467" s="1" t="n">
        <v>25</v>
      </c>
      <c r="C467" s="1" t="n">
        <v>105.6</v>
      </c>
      <c r="D467" s="1" t="n">
        <v>151.44</v>
      </c>
      <c r="E467" s="1" t="n">
        <v>300</v>
      </c>
      <c r="F467" s="1" t="n">
        <v>33.0528</v>
      </c>
      <c r="G467" s="1" t="n">
        <v>47.4007</v>
      </c>
      <c r="H467" s="1" t="n">
        <v>300</v>
      </c>
      <c r="I467" s="1" t="n">
        <v>8.56515</v>
      </c>
      <c r="J467" s="2" t="n">
        <v>3.29953E-007</v>
      </c>
      <c r="K467" s="2" t="n">
        <v>4.56448E-010</v>
      </c>
      <c r="L467" s="1" t="n">
        <v>0.60562</v>
      </c>
      <c r="M467" s="1" t="n">
        <v>0.645497</v>
      </c>
      <c r="N467" s="1" t="n">
        <v>1.86548</v>
      </c>
      <c r="O467" s="1" t="n">
        <v>3.054735</v>
      </c>
      <c r="P467" s="1" t="s">
        <v>20</v>
      </c>
      <c r="Q467" s="1" t="n">
        <f aca="false">B467*0.313^2</f>
        <v>2.449225</v>
      </c>
      <c r="R467" s="1" t="n">
        <f aca="false">(3*Q467/4/PI())^(1/3)</f>
        <v>0.836206151628848</v>
      </c>
      <c r="S467" s="1" t="n">
        <f aca="false">(O467-Q467)/Q467</f>
        <v>0.247225142647164</v>
      </c>
    </row>
    <row r="468" customFormat="false" ht="13.5" hidden="false" customHeight="false" outlineLevel="0" collapsed="false">
      <c r="A468" s="1" t="n">
        <v>466</v>
      </c>
      <c r="B468" s="1" t="n">
        <v>25</v>
      </c>
      <c r="C468" s="1" t="n">
        <v>93.36</v>
      </c>
      <c r="D468" s="1" t="n">
        <v>117.28</v>
      </c>
      <c r="E468" s="1" t="n">
        <v>312</v>
      </c>
      <c r="F468" s="1" t="n">
        <v>29.2217</v>
      </c>
      <c r="G468" s="1" t="n">
        <v>36.7086</v>
      </c>
      <c r="H468" s="1" t="n">
        <v>312</v>
      </c>
      <c r="I468" s="1" t="n">
        <v>3.82432</v>
      </c>
      <c r="J468" s="2" t="n">
        <v>3.36223E-007</v>
      </c>
      <c r="K468" s="1" t="n">
        <v>90</v>
      </c>
      <c r="L468" s="1" t="n">
        <v>0.645497</v>
      </c>
      <c r="M468" s="1" t="n">
        <v>0.751511</v>
      </c>
      <c r="N468" s="1" t="n">
        <v>1.37252</v>
      </c>
      <c r="O468" s="1" t="n">
        <v>2.788921</v>
      </c>
      <c r="P468" s="1" t="s">
        <v>20</v>
      </c>
      <c r="Q468" s="1" t="n">
        <f aca="false">B468*0.313^2</f>
        <v>2.449225</v>
      </c>
      <c r="R468" s="1" t="n">
        <f aca="false">(3*Q468/4/PI())^(1/3)</f>
        <v>0.836206151628848</v>
      </c>
      <c r="S468" s="1" t="n">
        <f aca="false">(O468-Q468)/Q468</f>
        <v>0.138695301574988</v>
      </c>
    </row>
    <row r="469" customFormat="false" ht="13.5" hidden="false" customHeight="false" outlineLevel="0" collapsed="false">
      <c r="A469" s="1" t="n">
        <v>467</v>
      </c>
      <c r="B469" s="1" t="n">
        <v>25</v>
      </c>
      <c r="C469" s="1" t="n">
        <v>134.88</v>
      </c>
      <c r="D469" s="1" t="n">
        <v>115.8</v>
      </c>
      <c r="E469" s="1" t="n">
        <v>316</v>
      </c>
      <c r="F469" s="1" t="n">
        <v>42.2174</v>
      </c>
      <c r="G469" s="1" t="n">
        <v>36.2454</v>
      </c>
      <c r="H469" s="1" t="n">
        <v>316</v>
      </c>
      <c r="I469" s="1" t="n">
        <v>76.6092</v>
      </c>
      <c r="J469" s="2" t="n">
        <v>8.95052E-008</v>
      </c>
      <c r="K469" s="1" t="n">
        <v>90</v>
      </c>
      <c r="L469" s="1" t="n">
        <v>0.645497</v>
      </c>
      <c r="M469" s="1" t="n">
        <v>0.876397</v>
      </c>
      <c r="N469" s="1" t="n">
        <v>1.15095</v>
      </c>
      <c r="O469" s="1" t="n">
        <v>2.727337</v>
      </c>
      <c r="P469" s="1" t="s">
        <v>20</v>
      </c>
      <c r="Q469" s="1" t="n">
        <f aca="false">B469*0.313^2</f>
        <v>2.449225</v>
      </c>
      <c r="R469" s="1" t="n">
        <f aca="false">(3*Q469/4/PI())^(1/3)</f>
        <v>0.836206151628848</v>
      </c>
      <c r="S469" s="1" t="n">
        <f aca="false">(O469-Q469)/Q469</f>
        <v>0.113551021241413</v>
      </c>
    </row>
    <row r="470" customFormat="false" ht="13.5" hidden="false" customHeight="false" outlineLevel="0" collapsed="false">
      <c r="A470" s="1" t="n">
        <v>468</v>
      </c>
      <c r="B470" s="1" t="n">
        <v>25</v>
      </c>
      <c r="C470" s="1" t="n">
        <v>138.92</v>
      </c>
      <c r="D470" s="1" t="n">
        <v>137.56</v>
      </c>
      <c r="E470" s="1" t="n">
        <v>329</v>
      </c>
      <c r="F470" s="1" t="n">
        <v>43.482</v>
      </c>
      <c r="G470" s="1" t="n">
        <v>43.0563</v>
      </c>
      <c r="H470" s="1" t="n">
        <v>329</v>
      </c>
      <c r="I470" s="1" t="n">
        <v>81.4645</v>
      </c>
      <c r="J470" s="2" t="n">
        <v>5.38215E-007</v>
      </c>
      <c r="K470" s="1" t="n">
        <v>90</v>
      </c>
      <c r="L470" s="1" t="n">
        <v>0.645497</v>
      </c>
      <c r="M470" s="1" t="n">
        <v>0.901256</v>
      </c>
      <c r="N470" s="1" t="n">
        <v>1.10849</v>
      </c>
      <c r="O470" s="1" t="n">
        <v>2.701248</v>
      </c>
      <c r="P470" s="1" t="s">
        <v>20</v>
      </c>
      <c r="Q470" s="1" t="n">
        <f aca="false">B470*0.313^2</f>
        <v>2.449225</v>
      </c>
      <c r="R470" s="1" t="n">
        <f aca="false">(3*Q470/4/PI())^(1/3)</f>
        <v>0.836206151628848</v>
      </c>
      <c r="S470" s="1" t="n">
        <f aca="false">(O470-Q470)/Q470</f>
        <v>0.102899080321326</v>
      </c>
    </row>
    <row r="471" customFormat="false" ht="13.5" hidden="false" customHeight="false" outlineLevel="0" collapsed="false">
      <c r="A471" s="1" t="n">
        <v>469</v>
      </c>
      <c r="B471" s="1" t="n">
        <v>25</v>
      </c>
      <c r="C471" s="1" t="n">
        <v>103.92</v>
      </c>
      <c r="D471" s="1" t="n">
        <v>117.04</v>
      </c>
      <c r="E471" s="1" t="n">
        <v>330.84</v>
      </c>
      <c r="F471" s="1" t="n">
        <v>32.527</v>
      </c>
      <c r="G471" s="1" t="n">
        <v>36.6335</v>
      </c>
      <c r="H471" s="1" t="n">
        <v>330.84</v>
      </c>
      <c r="I471" s="1" t="n">
        <v>-135.32</v>
      </c>
      <c r="J471" s="1" t="n">
        <v>57.8064</v>
      </c>
      <c r="K471" s="1" t="n">
        <v>12.6375</v>
      </c>
      <c r="L471" s="1" t="n">
        <v>0.791673</v>
      </c>
      <c r="M471" s="1" t="n">
        <v>0.896943</v>
      </c>
      <c r="N471" s="1" t="n">
        <v>1.09758</v>
      </c>
      <c r="O471" s="1" t="n">
        <v>3.264626</v>
      </c>
      <c r="P471" s="1" t="s">
        <v>20</v>
      </c>
      <c r="Q471" s="1" t="n">
        <f aca="false">B471*0.313^2</f>
        <v>2.449225</v>
      </c>
      <c r="R471" s="1" t="n">
        <f aca="false">(3*Q471/4/PI())^(1/3)</f>
        <v>0.836206151628848</v>
      </c>
      <c r="S471" s="1" t="n">
        <f aca="false">(O471-Q471)/Q471</f>
        <v>0.332922046769896</v>
      </c>
    </row>
    <row r="472" customFormat="false" ht="13.5" hidden="false" customHeight="false" outlineLevel="0" collapsed="false">
      <c r="A472" s="1" t="n">
        <v>470</v>
      </c>
      <c r="B472" s="1" t="n">
        <v>24</v>
      </c>
      <c r="C472" s="1" t="n">
        <v>71.8333</v>
      </c>
      <c r="D472" s="1" t="n">
        <v>126.167</v>
      </c>
      <c r="E472" s="1" t="n">
        <v>33.1667</v>
      </c>
      <c r="F472" s="1" t="n">
        <v>22.4838</v>
      </c>
      <c r="G472" s="1" t="n">
        <v>39.4902</v>
      </c>
      <c r="H472" s="1" t="n">
        <v>33.1667</v>
      </c>
      <c r="I472" s="1" t="n">
        <v>-154.808</v>
      </c>
      <c r="J472" s="1" t="n">
        <v>47.8011</v>
      </c>
      <c r="K472" s="1" t="n">
        <v>169.303</v>
      </c>
      <c r="L472" s="1" t="n">
        <v>0.780352</v>
      </c>
      <c r="M472" s="1" t="n">
        <v>0.827661</v>
      </c>
      <c r="N472" s="1" t="n">
        <v>1.20978</v>
      </c>
      <c r="O472" s="1" t="n">
        <v>3.272934</v>
      </c>
      <c r="P472" s="1" t="s">
        <v>20</v>
      </c>
      <c r="Q472" s="1" t="n">
        <f aca="false">B472*0.313^2</f>
        <v>2.351256</v>
      </c>
      <c r="R472" s="1" t="n">
        <f aca="false">(3*Q472/4/PI())^(1/3)</f>
        <v>0.824904683110593</v>
      </c>
      <c r="S472" s="1" t="n">
        <f aca="false">(O472-Q472)/Q472</f>
        <v>0.391993896028335</v>
      </c>
    </row>
    <row r="473" customFormat="false" ht="13.5" hidden="false" customHeight="false" outlineLevel="0" collapsed="false">
      <c r="A473" s="1" t="n">
        <v>471</v>
      </c>
      <c r="B473" s="1" t="n">
        <v>24</v>
      </c>
      <c r="C473" s="1" t="n">
        <v>99.9167</v>
      </c>
      <c r="D473" s="1" t="n">
        <v>52.6667</v>
      </c>
      <c r="E473" s="1" t="n">
        <v>140.625</v>
      </c>
      <c r="F473" s="1" t="n">
        <v>31.2739</v>
      </c>
      <c r="G473" s="1" t="n">
        <v>16.4847</v>
      </c>
      <c r="H473" s="1" t="n">
        <v>140.625</v>
      </c>
      <c r="I473" s="1" t="n">
        <v>-99.071</v>
      </c>
      <c r="J473" s="1" t="n">
        <v>53.1025</v>
      </c>
      <c r="K473" s="1" t="n">
        <v>138.116</v>
      </c>
      <c r="L473" s="1" t="n">
        <v>0.639982</v>
      </c>
      <c r="M473" s="1" t="n">
        <v>0.813109</v>
      </c>
      <c r="N473" s="1" t="n">
        <v>1.4746</v>
      </c>
      <c r="O473" s="1" t="n">
        <v>3.21425</v>
      </c>
      <c r="P473" s="1" t="s">
        <v>20</v>
      </c>
      <c r="Q473" s="1" t="n">
        <f aca="false">B473*0.313^2</f>
        <v>2.351256</v>
      </c>
      <c r="R473" s="1" t="n">
        <f aca="false">(3*Q473/4/PI())^(1/3)</f>
        <v>0.824904683110593</v>
      </c>
      <c r="S473" s="1" t="n">
        <f aca="false">(O473-Q473)/Q473</f>
        <v>0.367035320696683</v>
      </c>
    </row>
    <row r="474" customFormat="false" ht="13.5" hidden="false" customHeight="false" outlineLevel="0" collapsed="false">
      <c r="A474" s="1" t="n">
        <v>472</v>
      </c>
      <c r="B474" s="1" t="n">
        <v>24</v>
      </c>
      <c r="C474" s="1" t="n">
        <v>54.125</v>
      </c>
      <c r="D474" s="1" t="n">
        <v>85.75</v>
      </c>
      <c r="E474" s="1" t="n">
        <v>143</v>
      </c>
      <c r="F474" s="1" t="n">
        <v>16.9411</v>
      </c>
      <c r="G474" s="1" t="n">
        <v>26.8397</v>
      </c>
      <c r="H474" s="1" t="n">
        <v>143</v>
      </c>
      <c r="I474" s="1" t="n">
        <v>175.35</v>
      </c>
      <c r="J474" s="2" t="n">
        <v>2.90794E-007</v>
      </c>
      <c r="K474" s="1" t="n">
        <v>90</v>
      </c>
      <c r="L474" s="1" t="n">
        <v>0.645497</v>
      </c>
      <c r="M474" s="1" t="n">
        <v>0.72949</v>
      </c>
      <c r="N474" s="1" t="n">
        <v>1.36323</v>
      </c>
      <c r="O474" s="1" t="n">
        <v>2.688876</v>
      </c>
      <c r="P474" s="1" t="s">
        <v>20</v>
      </c>
      <c r="Q474" s="1" t="n">
        <f aca="false">B474*0.313^2</f>
        <v>2.351256</v>
      </c>
      <c r="R474" s="1" t="n">
        <f aca="false">(3*Q474/4/PI())^(1/3)</f>
        <v>0.824904683110593</v>
      </c>
      <c r="S474" s="1" t="n">
        <f aca="false">(O474-Q474)/Q474</f>
        <v>0.143591340117792</v>
      </c>
    </row>
    <row r="475" customFormat="false" ht="13.5" hidden="false" customHeight="false" outlineLevel="0" collapsed="false">
      <c r="A475" s="1" t="n">
        <v>473</v>
      </c>
      <c r="B475" s="1" t="n">
        <v>24</v>
      </c>
      <c r="C475" s="1" t="n">
        <v>91.7917</v>
      </c>
      <c r="D475" s="1" t="n">
        <v>143.542</v>
      </c>
      <c r="E475" s="1" t="n">
        <v>193</v>
      </c>
      <c r="F475" s="1" t="n">
        <v>28.7308</v>
      </c>
      <c r="G475" s="1" t="n">
        <v>44.9285</v>
      </c>
      <c r="H475" s="1" t="n">
        <v>193</v>
      </c>
      <c r="I475" s="1" t="n">
        <v>-132.06</v>
      </c>
      <c r="J475" s="2" t="n">
        <v>2.48206E-007</v>
      </c>
      <c r="K475" s="1" t="n">
        <v>90</v>
      </c>
      <c r="L475" s="1" t="n">
        <v>0.645497</v>
      </c>
      <c r="M475" s="1" t="n">
        <v>0.894456</v>
      </c>
      <c r="N475" s="1" t="n">
        <v>1.09474</v>
      </c>
      <c r="O475" s="1" t="n">
        <v>2.647596</v>
      </c>
      <c r="P475" s="1" t="s">
        <v>20</v>
      </c>
      <c r="Q475" s="1" t="n">
        <f aca="false">B475*0.313^2</f>
        <v>2.351256</v>
      </c>
      <c r="R475" s="1" t="n">
        <f aca="false">(3*Q475/4/PI())^(1/3)</f>
        <v>0.824904683110593</v>
      </c>
      <c r="S475" s="1" t="n">
        <f aca="false">(O475-Q475)/Q475</f>
        <v>0.12603476609948</v>
      </c>
    </row>
    <row r="476" customFormat="false" ht="13.5" hidden="false" customHeight="false" outlineLevel="0" collapsed="false">
      <c r="A476" s="1" t="n">
        <v>474</v>
      </c>
      <c r="B476" s="1" t="n">
        <v>24</v>
      </c>
      <c r="C476" s="1" t="n">
        <v>47.25</v>
      </c>
      <c r="D476" s="1" t="n">
        <v>119.25</v>
      </c>
      <c r="E476" s="1" t="n">
        <v>206</v>
      </c>
      <c r="F476" s="1" t="n">
        <v>14.7893</v>
      </c>
      <c r="G476" s="1" t="n">
        <v>37.3252</v>
      </c>
      <c r="H476" s="1" t="n">
        <v>206</v>
      </c>
      <c r="I476" s="1" t="n">
        <v>45</v>
      </c>
      <c r="J476" s="2" t="n">
        <v>6.00263E-007</v>
      </c>
      <c r="K476" s="1" t="n">
        <v>90</v>
      </c>
      <c r="L476" s="1" t="n">
        <v>0.645497</v>
      </c>
      <c r="M476" s="1" t="n">
        <v>0.903553</v>
      </c>
      <c r="N476" s="1" t="n">
        <v>1.0786</v>
      </c>
      <c r="O476" s="1" t="n">
        <v>2.635105</v>
      </c>
      <c r="P476" s="1" t="s">
        <v>20</v>
      </c>
      <c r="Q476" s="1" t="n">
        <f aca="false">B476*0.313^2</f>
        <v>2.351256</v>
      </c>
      <c r="R476" s="1" t="n">
        <f aca="false">(3*Q476/4/PI())^(1/3)</f>
        <v>0.824904683110593</v>
      </c>
      <c r="S476" s="1" t="n">
        <f aca="false">(O476-Q476)/Q476</f>
        <v>0.120722286301449</v>
      </c>
    </row>
    <row r="477" customFormat="false" ht="13.5" hidden="false" customHeight="false" outlineLevel="0" collapsed="false">
      <c r="A477" s="1" t="n">
        <v>475</v>
      </c>
      <c r="B477" s="1" t="n">
        <v>24</v>
      </c>
      <c r="C477" s="1" t="n">
        <v>57.8333</v>
      </c>
      <c r="D477" s="1" t="n">
        <v>117.458</v>
      </c>
      <c r="E477" s="1" t="n">
        <v>210.125</v>
      </c>
      <c r="F477" s="1" t="n">
        <v>18.1018</v>
      </c>
      <c r="G477" s="1" t="n">
        <v>36.7645</v>
      </c>
      <c r="H477" s="1" t="n">
        <v>210.125</v>
      </c>
      <c r="I477" s="1" t="n">
        <v>-118.778</v>
      </c>
      <c r="J477" s="1" t="n">
        <v>12.2947</v>
      </c>
      <c r="K477" s="1" t="n">
        <v>15.6054</v>
      </c>
      <c r="L477" s="1" t="n">
        <v>0.7583</v>
      </c>
      <c r="M477" s="1" t="n">
        <v>0.99558</v>
      </c>
      <c r="N477" s="1" t="n">
        <v>1.00782</v>
      </c>
      <c r="O477" s="1" t="n">
        <v>3.187052</v>
      </c>
      <c r="P477" s="1" t="s">
        <v>20</v>
      </c>
      <c r="Q477" s="1" t="n">
        <f aca="false">B477*0.313^2</f>
        <v>2.351256</v>
      </c>
      <c r="R477" s="1" t="n">
        <f aca="false">(3*Q477/4/PI())^(1/3)</f>
        <v>0.824904683110593</v>
      </c>
      <c r="S477" s="1" t="n">
        <f aca="false">(O477-Q477)/Q477</f>
        <v>0.355467886100025</v>
      </c>
    </row>
    <row r="478" customFormat="false" ht="13.5" hidden="false" customHeight="false" outlineLevel="0" collapsed="false">
      <c r="A478" s="1" t="n">
        <v>476</v>
      </c>
      <c r="B478" s="1" t="n">
        <v>24</v>
      </c>
      <c r="C478" s="1" t="n">
        <v>125.042</v>
      </c>
      <c r="D478" s="1" t="n">
        <v>135</v>
      </c>
      <c r="E478" s="1" t="n">
        <v>211.083</v>
      </c>
      <c r="F478" s="1" t="n">
        <v>39.138</v>
      </c>
      <c r="G478" s="1" t="n">
        <v>42.255</v>
      </c>
      <c r="H478" s="1" t="n">
        <v>211.083</v>
      </c>
      <c r="I478" s="1" t="n">
        <v>-127.863</v>
      </c>
      <c r="J478" s="1" t="n">
        <v>31.4688</v>
      </c>
      <c r="K478" s="1" t="n">
        <v>118.838</v>
      </c>
      <c r="L478" s="1" t="n">
        <v>0.832697</v>
      </c>
      <c r="M478" s="1" t="n">
        <v>0.872209</v>
      </c>
      <c r="N478" s="1" t="n">
        <v>1.01866</v>
      </c>
      <c r="O478" s="1" t="n">
        <v>3.099038</v>
      </c>
      <c r="P478" s="1" t="s">
        <v>20</v>
      </c>
      <c r="Q478" s="1" t="n">
        <f aca="false">B478*0.313^2</f>
        <v>2.351256</v>
      </c>
      <c r="R478" s="1" t="n">
        <f aca="false">(3*Q478/4/PI())^(1/3)</f>
        <v>0.824904683110593</v>
      </c>
      <c r="S478" s="1" t="n">
        <f aca="false">(O478-Q478)/Q478</f>
        <v>0.318035126757784</v>
      </c>
    </row>
    <row r="479" customFormat="false" ht="13.5" hidden="false" customHeight="false" outlineLevel="0" collapsed="false">
      <c r="A479" s="1" t="n">
        <v>477</v>
      </c>
      <c r="B479" s="1" t="n">
        <v>24</v>
      </c>
      <c r="C479" s="1" t="n">
        <v>61.3333</v>
      </c>
      <c r="D479" s="1" t="n">
        <v>144.875</v>
      </c>
      <c r="E479" s="1" t="n">
        <v>252.417</v>
      </c>
      <c r="F479" s="1" t="n">
        <v>19.1973</v>
      </c>
      <c r="G479" s="1" t="n">
        <v>45.3459</v>
      </c>
      <c r="H479" s="1" t="n">
        <v>252.417</v>
      </c>
      <c r="I479" s="1" t="n">
        <v>-76.3884</v>
      </c>
      <c r="J479" s="1" t="n">
        <v>69.6472</v>
      </c>
      <c r="K479" s="1" t="n">
        <v>91.4245</v>
      </c>
      <c r="L479" s="1" t="n">
        <v>0.640031</v>
      </c>
      <c r="M479" s="1" t="n">
        <v>0.803705</v>
      </c>
      <c r="N479" s="1" t="n">
        <v>1.34169</v>
      </c>
      <c r="O479" s="1" t="n">
        <v>2.890928</v>
      </c>
      <c r="P479" s="1" t="s">
        <v>20</v>
      </c>
      <c r="Q479" s="1" t="n">
        <f aca="false">B479*0.313^2</f>
        <v>2.351256</v>
      </c>
      <c r="R479" s="1" t="n">
        <f aca="false">(3*Q479/4/PI())^(1/3)</f>
        <v>0.824904683110593</v>
      </c>
      <c r="S479" s="1" t="n">
        <f aca="false">(O479-Q479)/Q479</f>
        <v>0.229524985794826</v>
      </c>
    </row>
    <row r="480" customFormat="false" ht="13.5" hidden="false" customHeight="false" outlineLevel="0" collapsed="false">
      <c r="A480" s="1" t="n">
        <v>478</v>
      </c>
      <c r="B480" s="1" t="n">
        <v>24</v>
      </c>
      <c r="C480" s="1" t="n">
        <v>98.3333</v>
      </c>
      <c r="D480" s="1" t="n">
        <v>163.125</v>
      </c>
      <c r="E480" s="1" t="n">
        <v>281</v>
      </c>
      <c r="F480" s="1" t="n">
        <v>30.7783</v>
      </c>
      <c r="G480" s="1" t="n">
        <v>51.0581</v>
      </c>
      <c r="H480" s="1" t="n">
        <v>281</v>
      </c>
      <c r="I480" s="1" t="n">
        <v>19.6049</v>
      </c>
      <c r="J480" s="2" t="n">
        <v>4.04656E-007</v>
      </c>
      <c r="K480" s="1" t="n">
        <v>90</v>
      </c>
      <c r="L480" s="1" t="n">
        <v>0.645497</v>
      </c>
      <c r="M480" s="1" t="n">
        <v>0.886311</v>
      </c>
      <c r="N480" s="1" t="n">
        <v>1.08304</v>
      </c>
      <c r="O480" s="1" t="n">
        <v>2.595463</v>
      </c>
      <c r="P480" s="1" t="s">
        <v>20</v>
      </c>
      <c r="Q480" s="1" t="n">
        <f aca="false">B480*0.313^2</f>
        <v>2.351256</v>
      </c>
      <c r="R480" s="1" t="n">
        <f aca="false">(3*Q480/4/PI())^(1/3)</f>
        <v>0.824904683110593</v>
      </c>
      <c r="S480" s="1" t="n">
        <f aca="false">(O480-Q480)/Q480</f>
        <v>0.103862361223108</v>
      </c>
    </row>
    <row r="481" customFormat="false" ht="13.5" hidden="false" customHeight="false" outlineLevel="0" collapsed="false">
      <c r="A481" s="1" t="n">
        <v>479</v>
      </c>
      <c r="B481" s="1" t="n">
        <v>24</v>
      </c>
      <c r="C481" s="1" t="n">
        <v>134.625</v>
      </c>
      <c r="D481" s="1" t="n">
        <v>155.917</v>
      </c>
      <c r="E481" s="1" t="n">
        <v>286.708</v>
      </c>
      <c r="F481" s="1" t="n">
        <v>42.1376</v>
      </c>
      <c r="G481" s="1" t="n">
        <v>48.8019</v>
      </c>
      <c r="H481" s="1" t="n">
        <v>286.708</v>
      </c>
      <c r="I481" s="1" t="n">
        <v>67.9225</v>
      </c>
      <c r="J481" s="1" t="n">
        <v>51.4422</v>
      </c>
      <c r="K481" s="1" t="n">
        <v>95.5971</v>
      </c>
      <c r="L481" s="1" t="n">
        <v>0.66873</v>
      </c>
      <c r="M481" s="1" t="n">
        <v>0.838144</v>
      </c>
      <c r="N481" s="1" t="n">
        <v>1.44396</v>
      </c>
      <c r="O481" s="1" t="n">
        <v>3.390098</v>
      </c>
      <c r="P481" s="1" t="s">
        <v>20</v>
      </c>
      <c r="Q481" s="1" t="n">
        <f aca="false">B481*0.313^2</f>
        <v>2.351256</v>
      </c>
      <c r="R481" s="1" t="n">
        <f aca="false">(3*Q481/4/PI())^(1/3)</f>
        <v>0.824904683110593</v>
      </c>
      <c r="S481" s="1" t="n">
        <f aca="false">(O481-Q481)/Q481</f>
        <v>0.441824284552596</v>
      </c>
    </row>
    <row r="482" customFormat="false" ht="13.5" hidden="false" customHeight="false" outlineLevel="0" collapsed="false">
      <c r="A482" s="1" t="n">
        <v>480</v>
      </c>
      <c r="B482" s="1" t="n">
        <v>24</v>
      </c>
      <c r="C482" s="1" t="n">
        <v>139.5</v>
      </c>
      <c r="D482" s="1" t="n">
        <v>59.2917</v>
      </c>
      <c r="E482" s="1" t="n">
        <v>287.542</v>
      </c>
      <c r="F482" s="1" t="n">
        <v>43.6635</v>
      </c>
      <c r="G482" s="1" t="n">
        <v>18.5583</v>
      </c>
      <c r="H482" s="1" t="n">
        <v>287.542</v>
      </c>
      <c r="I482" s="1" t="n">
        <v>-148.121</v>
      </c>
      <c r="J482" s="1" t="n">
        <v>58.1596</v>
      </c>
      <c r="K482" s="1" t="n">
        <v>112.192</v>
      </c>
      <c r="L482" s="1" t="n">
        <v>0.629639</v>
      </c>
      <c r="M482" s="1" t="n">
        <v>0.813357</v>
      </c>
      <c r="N482" s="1" t="n">
        <v>1.45942</v>
      </c>
      <c r="O482" s="1" t="n">
        <v>3.130702</v>
      </c>
      <c r="P482" s="1" t="s">
        <v>20</v>
      </c>
      <c r="Q482" s="1" t="n">
        <f aca="false">B482*0.313^2</f>
        <v>2.351256</v>
      </c>
      <c r="R482" s="1" t="n">
        <f aca="false">(3*Q482/4/PI())^(1/3)</f>
        <v>0.824904683110593</v>
      </c>
      <c r="S482" s="1" t="n">
        <f aca="false">(O482-Q482)/Q482</f>
        <v>0.33150197171214</v>
      </c>
    </row>
    <row r="483" customFormat="false" ht="13.5" hidden="false" customHeight="false" outlineLevel="0" collapsed="false">
      <c r="A483" s="1" t="n">
        <v>481</v>
      </c>
      <c r="B483" s="1" t="n">
        <v>24</v>
      </c>
      <c r="C483" s="1" t="n">
        <v>99.8333</v>
      </c>
      <c r="D483" s="1" t="n">
        <v>129.667</v>
      </c>
      <c r="E483" s="1" t="n">
        <v>293.667</v>
      </c>
      <c r="F483" s="1" t="n">
        <v>31.2478</v>
      </c>
      <c r="G483" s="1" t="n">
        <v>40.5857</v>
      </c>
      <c r="H483" s="1" t="n">
        <v>293.667</v>
      </c>
      <c r="I483" s="1" t="n">
        <v>28.413</v>
      </c>
      <c r="J483" s="1" t="n">
        <v>53.3522</v>
      </c>
      <c r="K483" s="1" t="n">
        <v>70.2748</v>
      </c>
      <c r="L483" s="1" t="n">
        <v>0.684083</v>
      </c>
      <c r="M483" s="1" t="n">
        <v>0.774732</v>
      </c>
      <c r="N483" s="1" t="n">
        <v>1.45121</v>
      </c>
      <c r="O483" s="1" t="n">
        <v>3.221664</v>
      </c>
      <c r="P483" s="1" t="s">
        <v>20</v>
      </c>
      <c r="Q483" s="1" t="n">
        <f aca="false">B483*0.313^2</f>
        <v>2.351256</v>
      </c>
      <c r="R483" s="1" t="n">
        <f aca="false">(3*Q483/4/PI())^(1/3)</f>
        <v>0.824904683110593</v>
      </c>
      <c r="S483" s="1" t="n">
        <f aca="false">(O483-Q483)/Q483</f>
        <v>0.370188529024487</v>
      </c>
    </row>
    <row r="484" customFormat="false" ht="13.5" hidden="false" customHeight="false" outlineLevel="0" collapsed="false">
      <c r="A484" s="1" t="n">
        <v>482</v>
      </c>
      <c r="B484" s="1" t="n">
        <v>24</v>
      </c>
      <c r="C484" s="1" t="n">
        <v>107</v>
      </c>
      <c r="D484" s="1" t="n">
        <v>31.375</v>
      </c>
      <c r="E484" s="1" t="n">
        <v>300.625</v>
      </c>
      <c r="F484" s="1" t="n">
        <v>33.491</v>
      </c>
      <c r="G484" s="1" t="n">
        <v>9.82038</v>
      </c>
      <c r="H484" s="1" t="n">
        <v>300.625</v>
      </c>
      <c r="I484" s="1" t="n">
        <v>-149.531</v>
      </c>
      <c r="J484" s="1" t="n">
        <v>61.1589</v>
      </c>
      <c r="K484" s="1" t="n">
        <v>158.443</v>
      </c>
      <c r="L484" s="1" t="n">
        <v>0.551421</v>
      </c>
      <c r="M484" s="1" t="n">
        <v>0.937031</v>
      </c>
      <c r="N484" s="1" t="n">
        <v>1.35185</v>
      </c>
      <c r="O484" s="1" t="n">
        <v>2.925877</v>
      </c>
      <c r="P484" s="1" t="s">
        <v>20</v>
      </c>
      <c r="Q484" s="1" t="n">
        <f aca="false">B484*0.313^2</f>
        <v>2.351256</v>
      </c>
      <c r="R484" s="1" t="n">
        <f aca="false">(3*Q484/4/PI())^(1/3)</f>
        <v>0.824904683110593</v>
      </c>
      <c r="S484" s="1" t="n">
        <f aca="false">(O484-Q484)/Q484</f>
        <v>0.244388956370552</v>
      </c>
    </row>
    <row r="485" customFormat="false" ht="13.5" hidden="false" customHeight="false" outlineLevel="0" collapsed="false">
      <c r="A485" s="1" t="n">
        <v>483</v>
      </c>
      <c r="B485" s="1" t="n">
        <v>24</v>
      </c>
      <c r="C485" s="1" t="n">
        <v>81.2917</v>
      </c>
      <c r="D485" s="1" t="n">
        <v>124.917</v>
      </c>
      <c r="E485" s="1" t="n">
        <v>322.583</v>
      </c>
      <c r="F485" s="1" t="n">
        <v>25.4443</v>
      </c>
      <c r="G485" s="1" t="n">
        <v>39.0989</v>
      </c>
      <c r="H485" s="1" t="n">
        <v>322.583</v>
      </c>
      <c r="I485" s="1" t="n">
        <v>-69.7418</v>
      </c>
      <c r="J485" s="1" t="n">
        <v>70.227</v>
      </c>
      <c r="K485" s="1" t="n">
        <v>121.909</v>
      </c>
      <c r="L485" s="1" t="n">
        <v>0.608364</v>
      </c>
      <c r="M485" s="1" t="n">
        <v>0.823337</v>
      </c>
      <c r="N485" s="1" t="n">
        <v>1.33563</v>
      </c>
      <c r="O485" s="1" t="n">
        <v>2.802307</v>
      </c>
      <c r="P485" s="1" t="s">
        <v>20</v>
      </c>
      <c r="Q485" s="1" t="n">
        <f aca="false">B485*0.313^2</f>
        <v>2.351256</v>
      </c>
      <c r="R485" s="1" t="n">
        <f aca="false">(3*Q485/4/PI())^(1/3)</f>
        <v>0.824904683110593</v>
      </c>
      <c r="S485" s="1" t="n">
        <f aca="false">(O485-Q485)/Q485</f>
        <v>0.191834066558469</v>
      </c>
    </row>
    <row r="486" customFormat="false" ht="13.5" hidden="false" customHeight="false" outlineLevel="0" collapsed="false">
      <c r="A486" s="1" t="n">
        <v>484</v>
      </c>
      <c r="B486" s="1" t="n">
        <v>24</v>
      </c>
      <c r="C486" s="1" t="n">
        <v>113.375</v>
      </c>
      <c r="D486" s="1" t="n">
        <v>153.5</v>
      </c>
      <c r="E486" s="1" t="n">
        <v>324</v>
      </c>
      <c r="F486" s="1" t="n">
        <v>35.4864</v>
      </c>
      <c r="G486" s="1" t="n">
        <v>48.0455</v>
      </c>
      <c r="H486" s="1" t="n">
        <v>324</v>
      </c>
      <c r="I486" s="1" t="n">
        <v>48.0835</v>
      </c>
      <c r="J486" s="2" t="n">
        <v>4.49272E-007</v>
      </c>
      <c r="K486" s="1" t="n">
        <v>90</v>
      </c>
      <c r="L486" s="1" t="n">
        <v>0.645497</v>
      </c>
      <c r="M486" s="1" t="n">
        <v>0.744278</v>
      </c>
      <c r="N486" s="1" t="n">
        <v>1.32859</v>
      </c>
      <c r="O486" s="1" t="n">
        <v>2.673684</v>
      </c>
      <c r="P486" s="1" t="s">
        <v>20</v>
      </c>
      <c r="Q486" s="1" t="n">
        <f aca="false">B486*0.313^2</f>
        <v>2.351256</v>
      </c>
      <c r="R486" s="1" t="n">
        <f aca="false">(3*Q486/4/PI())^(1/3)</f>
        <v>0.824904683110593</v>
      </c>
      <c r="S486" s="1" t="n">
        <f aca="false">(O486-Q486)/Q486</f>
        <v>0.137130112586635</v>
      </c>
    </row>
    <row r="487" customFormat="false" ht="13.5" hidden="false" customHeight="false" outlineLevel="0" collapsed="false">
      <c r="A487" s="1" t="n">
        <v>485</v>
      </c>
      <c r="B487" s="1" t="n">
        <v>24</v>
      </c>
      <c r="C487" s="1" t="n">
        <v>137.667</v>
      </c>
      <c r="D487" s="1" t="n">
        <v>93.875</v>
      </c>
      <c r="E487" s="1" t="n">
        <v>326</v>
      </c>
      <c r="F487" s="1" t="n">
        <v>43.0897</v>
      </c>
      <c r="G487" s="1" t="n">
        <v>29.3829</v>
      </c>
      <c r="H487" s="1" t="n">
        <v>326</v>
      </c>
      <c r="I487" s="1" t="n">
        <v>19.6049</v>
      </c>
      <c r="J487" s="2" t="n">
        <v>1.48036E-007</v>
      </c>
      <c r="K487" s="1" t="n">
        <v>90</v>
      </c>
      <c r="L487" s="1" t="n">
        <v>0.645497</v>
      </c>
      <c r="M487" s="1" t="n">
        <v>0.886311</v>
      </c>
      <c r="N487" s="1" t="n">
        <v>1.08304</v>
      </c>
      <c r="O487" s="1" t="n">
        <v>2.595463</v>
      </c>
      <c r="P487" s="1" t="s">
        <v>20</v>
      </c>
      <c r="Q487" s="1" t="n">
        <f aca="false">B487*0.313^2</f>
        <v>2.351256</v>
      </c>
      <c r="R487" s="1" t="n">
        <f aca="false">(3*Q487/4/PI())^(1/3)</f>
        <v>0.824904683110593</v>
      </c>
      <c r="S487" s="1" t="n">
        <f aca="false">(O487-Q487)/Q487</f>
        <v>0.103862361223108</v>
      </c>
    </row>
    <row r="488" customFormat="false" ht="13.5" hidden="false" customHeight="false" outlineLevel="0" collapsed="false">
      <c r="A488" s="1" t="n">
        <v>486</v>
      </c>
      <c r="B488" s="1" t="n">
        <v>24</v>
      </c>
      <c r="C488" s="1" t="n">
        <v>164.125</v>
      </c>
      <c r="D488" s="1" t="n">
        <v>122.667</v>
      </c>
      <c r="E488" s="1" t="n">
        <v>329</v>
      </c>
      <c r="F488" s="1" t="n">
        <v>51.3711</v>
      </c>
      <c r="G488" s="1" t="n">
        <v>38.3947</v>
      </c>
      <c r="H488" s="1" t="n">
        <v>329</v>
      </c>
      <c r="I488" s="1" t="n">
        <v>109.605</v>
      </c>
      <c r="J488" s="2" t="n">
        <v>5.1373E-008</v>
      </c>
      <c r="K488" s="1" t="n">
        <v>90</v>
      </c>
      <c r="L488" s="1" t="n">
        <v>0.645497</v>
      </c>
      <c r="M488" s="1" t="n">
        <v>0.886311</v>
      </c>
      <c r="N488" s="1" t="n">
        <v>1.08304</v>
      </c>
      <c r="O488" s="1" t="n">
        <v>2.595463</v>
      </c>
      <c r="P488" s="1" t="s">
        <v>20</v>
      </c>
      <c r="Q488" s="1" t="n">
        <f aca="false">B488*0.313^2</f>
        <v>2.351256</v>
      </c>
      <c r="R488" s="1" t="n">
        <f aca="false">(3*Q488/4/PI())^(1/3)</f>
        <v>0.824904683110593</v>
      </c>
      <c r="S488" s="1" t="n">
        <f aca="false">(O488-Q488)/Q488</f>
        <v>0.103862361223108</v>
      </c>
    </row>
    <row r="489" customFormat="false" ht="13.5" hidden="false" customHeight="false" outlineLevel="0" collapsed="false">
      <c r="A489" s="1" t="n">
        <v>487</v>
      </c>
      <c r="B489" s="1" t="n">
        <v>24</v>
      </c>
      <c r="C489" s="1" t="n">
        <v>26.7917</v>
      </c>
      <c r="D489" s="1" t="n">
        <v>147.792</v>
      </c>
      <c r="E489" s="1" t="n">
        <v>333.625</v>
      </c>
      <c r="F489" s="1" t="n">
        <v>8.38579</v>
      </c>
      <c r="G489" s="1" t="n">
        <v>46.2588</v>
      </c>
      <c r="H489" s="1" t="n">
        <v>333.625</v>
      </c>
      <c r="I489" s="1" t="n">
        <v>-117.09</v>
      </c>
      <c r="J489" s="1" t="n">
        <v>55.8112</v>
      </c>
      <c r="K489" s="1" t="n">
        <v>159.603</v>
      </c>
      <c r="L489" s="1" t="n">
        <v>0.694687</v>
      </c>
      <c r="M489" s="1" t="n">
        <v>0.733677</v>
      </c>
      <c r="N489" s="1" t="n">
        <v>1.44095</v>
      </c>
      <c r="O489" s="1" t="n">
        <v>3.076311</v>
      </c>
      <c r="P489" s="1" t="s">
        <v>20</v>
      </c>
      <c r="Q489" s="1" t="n">
        <f aca="false">B489*0.313^2</f>
        <v>2.351256</v>
      </c>
      <c r="R489" s="1" t="n">
        <f aca="false">(3*Q489/4/PI())^(1/3)</f>
        <v>0.824904683110593</v>
      </c>
      <c r="S489" s="1" t="n">
        <f aca="false">(O489-Q489)/Q489</f>
        <v>0.30836922904184</v>
      </c>
    </row>
    <row r="490" customFormat="false" ht="13.5" hidden="false" customHeight="false" outlineLevel="0" collapsed="false">
      <c r="A490" s="1" t="n">
        <v>488</v>
      </c>
      <c r="B490" s="1" t="n">
        <v>24</v>
      </c>
      <c r="C490" s="1" t="n">
        <v>116.667</v>
      </c>
      <c r="D490" s="1" t="n">
        <v>162.75</v>
      </c>
      <c r="E490" s="1" t="n">
        <v>334.25</v>
      </c>
      <c r="F490" s="1" t="n">
        <v>36.5167</v>
      </c>
      <c r="G490" s="1" t="n">
        <v>50.9408</v>
      </c>
      <c r="H490" s="1" t="n">
        <v>334.25</v>
      </c>
      <c r="I490" s="1" t="n">
        <v>159.615</v>
      </c>
      <c r="J490" s="1" t="n">
        <v>46.7292</v>
      </c>
      <c r="K490" s="1" t="n">
        <v>31.4541</v>
      </c>
      <c r="L490" s="1" t="n">
        <v>0.69426</v>
      </c>
      <c r="M490" s="1" t="n">
        <v>0.79941</v>
      </c>
      <c r="N490" s="1" t="n">
        <v>1.42331</v>
      </c>
      <c r="O490" s="1" t="n">
        <v>3.308871</v>
      </c>
      <c r="P490" s="1" t="s">
        <v>20</v>
      </c>
      <c r="Q490" s="1" t="n">
        <f aca="false">B490*0.313^2</f>
        <v>2.351256</v>
      </c>
      <c r="R490" s="1" t="n">
        <f aca="false">(3*Q490/4/PI())^(1/3)</f>
        <v>0.824904683110593</v>
      </c>
      <c r="S490" s="1" t="n">
        <f aca="false">(O490-Q490)/Q490</f>
        <v>0.407278067551981</v>
      </c>
    </row>
    <row r="491" customFormat="false" ht="13.5" hidden="false" customHeight="false" outlineLevel="0" collapsed="false">
      <c r="A491" s="1" t="n">
        <v>489</v>
      </c>
      <c r="B491" s="1" t="n">
        <v>24</v>
      </c>
      <c r="C491" s="1" t="n">
        <v>35.4583</v>
      </c>
      <c r="D491" s="1" t="n">
        <v>111.375</v>
      </c>
      <c r="E491" s="1" t="n">
        <v>339.625</v>
      </c>
      <c r="F491" s="1" t="n">
        <v>11.0985</v>
      </c>
      <c r="G491" s="1" t="n">
        <v>34.8604</v>
      </c>
      <c r="H491" s="1" t="n">
        <v>339.625</v>
      </c>
      <c r="I491" s="1" t="n">
        <v>-118.174</v>
      </c>
      <c r="J491" s="1" t="n">
        <v>68.0904</v>
      </c>
      <c r="K491" s="1" t="n">
        <v>124.076</v>
      </c>
      <c r="L491" s="1" t="n">
        <v>0.568998</v>
      </c>
      <c r="M491" s="1" t="n">
        <v>0.937684</v>
      </c>
      <c r="N491" s="1" t="n">
        <v>1.3285</v>
      </c>
      <c r="O491" s="1" t="n">
        <v>2.969059</v>
      </c>
      <c r="P491" s="1" t="s">
        <v>20</v>
      </c>
      <c r="Q491" s="1" t="n">
        <f aca="false">B491*0.313^2</f>
        <v>2.351256</v>
      </c>
      <c r="R491" s="1" t="n">
        <f aca="false">(3*Q491/4/PI())^(1/3)</f>
        <v>0.824904683110593</v>
      </c>
      <c r="S491" s="1" t="n">
        <f aca="false">(O491-Q491)/Q491</f>
        <v>0.262754459744069</v>
      </c>
    </row>
    <row r="492" customFormat="false" ht="13.5" hidden="false" customHeight="false" outlineLevel="0" collapsed="false">
      <c r="A492" s="1" t="n">
        <v>490</v>
      </c>
      <c r="B492" s="1" t="n">
        <v>24</v>
      </c>
      <c r="C492" s="1" t="n">
        <v>15.875</v>
      </c>
      <c r="D492" s="1" t="n">
        <v>121.667</v>
      </c>
      <c r="E492" s="1" t="n">
        <v>347</v>
      </c>
      <c r="F492" s="1" t="n">
        <v>4.96887</v>
      </c>
      <c r="G492" s="1" t="n">
        <v>38.0817</v>
      </c>
      <c r="H492" s="1" t="n">
        <v>347</v>
      </c>
      <c r="I492" s="1" t="n">
        <v>70.3951</v>
      </c>
      <c r="J492" s="2" t="n">
        <v>2.98936E-006</v>
      </c>
      <c r="K492" s="1" t="n">
        <v>90</v>
      </c>
      <c r="L492" s="1" t="n">
        <v>0.645497</v>
      </c>
      <c r="M492" s="1" t="n">
        <v>0.886311</v>
      </c>
      <c r="N492" s="1" t="n">
        <v>1.08304</v>
      </c>
      <c r="O492" s="1" t="n">
        <v>2.595463</v>
      </c>
      <c r="P492" s="1" t="s">
        <v>20</v>
      </c>
      <c r="Q492" s="1" t="n">
        <f aca="false">B492*0.313^2</f>
        <v>2.351256</v>
      </c>
      <c r="R492" s="1" t="n">
        <f aca="false">(3*Q492/4/PI())^(1/3)</f>
        <v>0.824904683110593</v>
      </c>
      <c r="S492" s="1" t="n">
        <f aca="false">(O492-Q492)/Q492</f>
        <v>0.103862361223108</v>
      </c>
    </row>
    <row r="493" customFormat="false" ht="13.5" hidden="false" customHeight="false" outlineLevel="0" collapsed="false">
      <c r="A493" s="1" t="n">
        <v>491</v>
      </c>
      <c r="B493" s="1" t="n">
        <v>23</v>
      </c>
      <c r="C493" s="1" t="n">
        <v>36</v>
      </c>
      <c r="D493" s="1" t="n">
        <v>109</v>
      </c>
      <c r="E493" s="1" t="n">
        <v>84</v>
      </c>
      <c r="F493" s="1" t="n">
        <v>11.268</v>
      </c>
      <c r="G493" s="1" t="n">
        <v>34.117</v>
      </c>
      <c r="H493" s="1" t="n">
        <v>84</v>
      </c>
      <c r="I493" s="1" t="n">
        <v>45</v>
      </c>
      <c r="J493" s="2" t="n">
        <v>5.57554E-007</v>
      </c>
      <c r="K493" s="1" t="n">
        <v>90</v>
      </c>
      <c r="L493" s="1" t="n">
        <v>0.645497</v>
      </c>
      <c r="M493" s="1" t="n">
        <v>0.874608</v>
      </c>
      <c r="N493" s="1" t="n">
        <v>1.05152</v>
      </c>
      <c r="O493" s="1" t="n">
        <v>2.486653</v>
      </c>
      <c r="P493" s="1" t="s">
        <v>20</v>
      </c>
      <c r="Q493" s="1" t="n">
        <f aca="false">B493*0.313^2</f>
        <v>2.253287</v>
      </c>
      <c r="R493" s="1" t="n">
        <f aca="false">(3*Q493/4/PI())^(1/3)</f>
        <v>0.813284759489688</v>
      </c>
      <c r="S493" s="1" t="n">
        <f aca="false">(O493-Q493)/Q493</f>
        <v>0.10356692245595</v>
      </c>
    </row>
    <row r="494" customFormat="false" ht="13.5" hidden="false" customHeight="false" outlineLevel="0" collapsed="false">
      <c r="A494" s="1" t="n">
        <v>492</v>
      </c>
      <c r="B494" s="1" t="n">
        <v>23</v>
      </c>
      <c r="C494" s="1" t="n">
        <v>26.7391</v>
      </c>
      <c r="D494" s="1" t="n">
        <v>115.043</v>
      </c>
      <c r="E494" s="1" t="n">
        <v>137</v>
      </c>
      <c r="F494" s="1" t="n">
        <v>8.36935</v>
      </c>
      <c r="G494" s="1" t="n">
        <v>36.0086</v>
      </c>
      <c r="H494" s="1" t="n">
        <v>137</v>
      </c>
      <c r="I494" s="1" t="n">
        <v>170.255</v>
      </c>
      <c r="J494" s="2" t="n">
        <v>3.98604E-007</v>
      </c>
      <c r="K494" s="1" t="n">
        <v>90</v>
      </c>
      <c r="L494" s="1" t="n">
        <v>0.645497</v>
      </c>
      <c r="M494" s="1" t="n">
        <v>0.880506</v>
      </c>
      <c r="N494" s="1" t="n">
        <v>1.06065</v>
      </c>
      <c r="O494" s="1" t="n">
        <v>2.525154</v>
      </c>
      <c r="P494" s="1" t="s">
        <v>20</v>
      </c>
      <c r="Q494" s="1" t="n">
        <f aca="false">B494*0.313^2</f>
        <v>2.253287</v>
      </c>
      <c r="R494" s="1" t="n">
        <f aca="false">(3*Q494/4/PI())^(1/3)</f>
        <v>0.813284759489688</v>
      </c>
      <c r="S494" s="1" t="n">
        <f aca="false">(O494-Q494)/Q494</f>
        <v>0.120653516396269</v>
      </c>
    </row>
    <row r="495" customFormat="false" ht="13.5" hidden="false" customHeight="false" outlineLevel="0" collapsed="false">
      <c r="A495" s="1" t="n">
        <v>493</v>
      </c>
      <c r="B495" s="1" t="n">
        <v>23</v>
      </c>
      <c r="C495" s="1" t="n">
        <v>62.7826</v>
      </c>
      <c r="D495" s="1" t="n">
        <v>74.3478</v>
      </c>
      <c r="E495" s="1" t="n">
        <v>207.348</v>
      </c>
      <c r="F495" s="1" t="n">
        <v>19.651</v>
      </c>
      <c r="G495" s="1" t="n">
        <v>23.2709</v>
      </c>
      <c r="H495" s="1" t="n">
        <v>207.348</v>
      </c>
      <c r="I495" s="1" t="n">
        <v>-160.023</v>
      </c>
      <c r="J495" s="1" t="n">
        <v>45.9793</v>
      </c>
      <c r="K495" s="1" t="n">
        <v>23.7916</v>
      </c>
      <c r="L495" s="1" t="n">
        <v>0.604767</v>
      </c>
      <c r="M495" s="1" t="n">
        <v>0.790239</v>
      </c>
      <c r="N495" s="1" t="n">
        <v>1.56696</v>
      </c>
      <c r="O495" s="1" t="n">
        <v>3.136852</v>
      </c>
      <c r="P495" s="1" t="s">
        <v>20</v>
      </c>
      <c r="Q495" s="1" t="n">
        <f aca="false">B495*0.313^2</f>
        <v>2.253287</v>
      </c>
      <c r="R495" s="1" t="n">
        <f aca="false">(3*Q495/4/PI())^(1/3)</f>
        <v>0.813284759489688</v>
      </c>
      <c r="S495" s="1" t="n">
        <f aca="false">(O495-Q495)/Q495</f>
        <v>0.392122707848579</v>
      </c>
    </row>
    <row r="496" customFormat="false" ht="13.5" hidden="false" customHeight="false" outlineLevel="0" collapsed="false">
      <c r="A496" s="1" t="n">
        <v>494</v>
      </c>
      <c r="B496" s="1" t="n">
        <v>23</v>
      </c>
      <c r="C496" s="1" t="n">
        <v>128.043</v>
      </c>
      <c r="D496" s="1" t="n">
        <v>116.783</v>
      </c>
      <c r="E496" s="1" t="n">
        <v>225.174</v>
      </c>
      <c r="F496" s="1" t="n">
        <v>40.0776</v>
      </c>
      <c r="G496" s="1" t="n">
        <v>36.553</v>
      </c>
      <c r="H496" s="1" t="n">
        <v>225.174</v>
      </c>
      <c r="I496" s="1" t="n">
        <v>-147.407</v>
      </c>
      <c r="J496" s="1" t="n">
        <v>67.8558</v>
      </c>
      <c r="K496" s="1" t="n">
        <v>14.4074</v>
      </c>
      <c r="L496" s="1" t="n">
        <v>0.757199</v>
      </c>
      <c r="M496" s="1" t="n">
        <v>0.858538</v>
      </c>
      <c r="N496" s="1" t="n">
        <v>1.09662</v>
      </c>
      <c r="O496" s="1" t="n">
        <v>2.986177</v>
      </c>
      <c r="P496" s="1" t="s">
        <v>20</v>
      </c>
      <c r="Q496" s="1" t="n">
        <f aca="false">B496*0.313^2</f>
        <v>2.253287</v>
      </c>
      <c r="R496" s="1" t="n">
        <f aca="false">(3*Q496/4/PI())^(1/3)</f>
        <v>0.813284759489688</v>
      </c>
      <c r="S496" s="1" t="n">
        <f aca="false">(O496-Q496)/Q496</f>
        <v>0.325253729329642</v>
      </c>
    </row>
    <row r="497" customFormat="false" ht="13.5" hidden="false" customHeight="false" outlineLevel="0" collapsed="false">
      <c r="A497" s="1" t="n">
        <v>495</v>
      </c>
      <c r="B497" s="1" t="n">
        <v>23</v>
      </c>
      <c r="C497" s="1" t="n">
        <v>45.6087</v>
      </c>
      <c r="D497" s="1" t="n">
        <v>172.913</v>
      </c>
      <c r="E497" s="1" t="n">
        <v>272.261</v>
      </c>
      <c r="F497" s="1" t="n">
        <v>14.2755</v>
      </c>
      <c r="G497" s="1" t="n">
        <v>54.1218</v>
      </c>
      <c r="H497" s="1" t="n">
        <v>272.261</v>
      </c>
      <c r="I497" s="1" t="n">
        <v>33.3927</v>
      </c>
      <c r="J497" s="1" t="n">
        <v>24.4859</v>
      </c>
      <c r="K497" s="1" t="n">
        <v>1.28866</v>
      </c>
      <c r="L497" s="1" t="n">
        <v>0.469233</v>
      </c>
      <c r="M497" s="1" t="n">
        <v>1.05545</v>
      </c>
      <c r="N497" s="1" t="n">
        <v>1.63375</v>
      </c>
      <c r="O497" s="1" t="n">
        <v>3.389213</v>
      </c>
      <c r="P497" s="1" t="s">
        <v>20</v>
      </c>
      <c r="Q497" s="1" t="n">
        <f aca="false">B497*0.313^2</f>
        <v>2.253287</v>
      </c>
      <c r="R497" s="1" t="n">
        <f aca="false">(3*Q497/4/PI())^(1/3)</f>
        <v>0.813284759489688</v>
      </c>
      <c r="S497" s="1" t="n">
        <f aca="false">(O497-Q497)/Q497</f>
        <v>0.504119537369186</v>
      </c>
    </row>
    <row r="498" customFormat="false" ht="13.5" hidden="false" customHeight="false" outlineLevel="0" collapsed="false">
      <c r="A498" s="1" t="n">
        <v>496</v>
      </c>
      <c r="B498" s="1" t="n">
        <v>23</v>
      </c>
      <c r="C498" s="1" t="n">
        <v>78.6957</v>
      </c>
      <c r="D498" s="1" t="n">
        <v>48.4348</v>
      </c>
      <c r="E498" s="1" t="n">
        <v>282.261</v>
      </c>
      <c r="F498" s="1" t="n">
        <v>24.6317</v>
      </c>
      <c r="G498" s="1" t="n">
        <v>15.1601</v>
      </c>
      <c r="H498" s="1" t="n">
        <v>282.261</v>
      </c>
      <c r="I498" s="1" t="n">
        <v>-59.4846</v>
      </c>
      <c r="J498" s="1" t="n">
        <v>81.5472</v>
      </c>
      <c r="K498" s="1" t="n">
        <v>63.5593</v>
      </c>
      <c r="L498" s="1" t="n">
        <v>0.727961</v>
      </c>
      <c r="M498" s="1" t="n">
        <v>0.807493</v>
      </c>
      <c r="N498" s="1" t="n">
        <v>1.1828</v>
      </c>
      <c r="O498" s="1" t="n">
        <v>2.912362</v>
      </c>
      <c r="P498" s="1" t="s">
        <v>20</v>
      </c>
      <c r="Q498" s="1" t="n">
        <f aca="false">B498*0.313^2</f>
        <v>2.253287</v>
      </c>
      <c r="R498" s="1" t="n">
        <f aca="false">(3*Q498/4/PI())^(1/3)</f>
        <v>0.813284759489688</v>
      </c>
      <c r="S498" s="1" t="n">
        <f aca="false">(O498-Q498)/Q498</f>
        <v>0.292494919644058</v>
      </c>
    </row>
    <row r="499" customFormat="false" ht="13.5" hidden="false" customHeight="false" outlineLevel="0" collapsed="false">
      <c r="A499" s="1" t="n">
        <v>497</v>
      </c>
      <c r="B499" s="1" t="n">
        <v>23</v>
      </c>
      <c r="C499" s="1" t="n">
        <v>27.087</v>
      </c>
      <c r="D499" s="1" t="n">
        <v>135.435</v>
      </c>
      <c r="E499" s="1" t="n">
        <v>284</v>
      </c>
      <c r="F499" s="1" t="n">
        <v>8.47822</v>
      </c>
      <c r="G499" s="1" t="n">
        <v>42.3911</v>
      </c>
      <c r="H499" s="1" t="n">
        <v>284</v>
      </c>
      <c r="I499" s="1" t="n">
        <v>60.5718</v>
      </c>
      <c r="J499" s="2" t="n">
        <v>4.8719E-007</v>
      </c>
      <c r="K499" s="1" t="n">
        <v>90</v>
      </c>
      <c r="L499" s="1" t="n">
        <v>0.645497</v>
      </c>
      <c r="M499" s="1" t="n">
        <v>0.8653</v>
      </c>
      <c r="N499" s="1" t="n">
        <v>1.07396</v>
      </c>
      <c r="O499" s="1" t="n">
        <v>2.512671</v>
      </c>
      <c r="P499" s="1" t="s">
        <v>20</v>
      </c>
      <c r="Q499" s="1" t="n">
        <f aca="false">B499*0.313^2</f>
        <v>2.253287</v>
      </c>
      <c r="R499" s="1" t="n">
        <f aca="false">(3*Q499/4/PI())^(1/3)</f>
        <v>0.813284759489688</v>
      </c>
      <c r="S499" s="1" t="n">
        <f aca="false">(O499-Q499)/Q499</f>
        <v>0.115113609584576</v>
      </c>
    </row>
    <row r="500" customFormat="false" ht="13.5" hidden="false" customHeight="false" outlineLevel="0" collapsed="false">
      <c r="A500" s="1" t="n">
        <v>498</v>
      </c>
      <c r="B500" s="1" t="n">
        <v>23</v>
      </c>
      <c r="C500" s="1" t="n">
        <v>125.435</v>
      </c>
      <c r="D500" s="1" t="n">
        <v>51.7391</v>
      </c>
      <c r="E500" s="1" t="n">
        <v>285.043</v>
      </c>
      <c r="F500" s="1" t="n">
        <v>39.2611</v>
      </c>
      <c r="G500" s="1" t="n">
        <v>16.1943</v>
      </c>
      <c r="H500" s="1" t="n">
        <v>285.043</v>
      </c>
      <c r="I500" s="1" t="n">
        <v>75.7763</v>
      </c>
      <c r="J500" s="1" t="n">
        <v>0.636853</v>
      </c>
      <c r="K500" s="1" t="n">
        <v>167.576</v>
      </c>
      <c r="L500" s="1" t="n">
        <v>0.68885</v>
      </c>
      <c r="M500" s="1" t="n">
        <v>0.794842</v>
      </c>
      <c r="N500" s="1" t="n">
        <v>1.23231</v>
      </c>
      <c r="O500" s="1" t="n">
        <v>2.82628</v>
      </c>
      <c r="P500" s="1" t="s">
        <v>20</v>
      </c>
      <c r="Q500" s="1" t="n">
        <f aca="false">B500*0.313^2</f>
        <v>2.253287</v>
      </c>
      <c r="R500" s="1" t="n">
        <f aca="false">(3*Q500/4/PI())^(1/3)</f>
        <v>0.813284759489688</v>
      </c>
      <c r="S500" s="1" t="n">
        <f aca="false">(O500-Q500)/Q500</f>
        <v>0.254292063106032</v>
      </c>
    </row>
    <row r="501" customFormat="false" ht="13.5" hidden="false" customHeight="false" outlineLevel="0" collapsed="false">
      <c r="A501" s="1" t="n">
        <v>499</v>
      </c>
      <c r="B501" s="1" t="n">
        <v>23</v>
      </c>
      <c r="C501" s="1" t="n">
        <v>144</v>
      </c>
      <c r="D501" s="1" t="n">
        <v>158.826</v>
      </c>
      <c r="E501" s="1" t="n">
        <v>332</v>
      </c>
      <c r="F501" s="1" t="n">
        <v>45.072</v>
      </c>
      <c r="G501" s="1" t="n">
        <v>49.7126</v>
      </c>
      <c r="H501" s="1" t="n">
        <v>332</v>
      </c>
      <c r="I501" s="1" t="n">
        <v>180</v>
      </c>
      <c r="J501" s="2" t="n">
        <v>7.9259E-007</v>
      </c>
      <c r="K501" s="1" t="n">
        <v>90</v>
      </c>
      <c r="L501" s="1" t="n">
        <v>0.645497</v>
      </c>
      <c r="M501" s="1" t="n">
        <v>0.959429</v>
      </c>
      <c r="N501" s="1" t="n">
        <v>0.967119</v>
      </c>
      <c r="O501" s="1" t="n">
        <v>2.508858</v>
      </c>
      <c r="P501" s="1" t="s">
        <v>20</v>
      </c>
      <c r="Q501" s="1" t="n">
        <f aca="false">B501*0.313^2</f>
        <v>2.253287</v>
      </c>
      <c r="R501" s="1" t="n">
        <f aca="false">(3*Q501/4/PI())^(1/3)</f>
        <v>0.813284759489688</v>
      </c>
      <c r="S501" s="1" t="n">
        <f aca="false">(O501-Q501)/Q501</f>
        <v>0.113421415026137</v>
      </c>
    </row>
    <row r="502" customFormat="false" ht="13.5" hidden="false" customHeight="false" outlineLevel="0" collapsed="false">
      <c r="A502" s="1" t="n">
        <v>500</v>
      </c>
      <c r="B502" s="1" t="n">
        <v>23</v>
      </c>
      <c r="C502" s="1" t="n">
        <v>91.1304</v>
      </c>
      <c r="D502" s="1" t="n">
        <v>163.217</v>
      </c>
      <c r="E502" s="1" t="n">
        <v>347.391</v>
      </c>
      <c r="F502" s="1" t="n">
        <v>28.5238</v>
      </c>
      <c r="G502" s="1" t="n">
        <v>51.087</v>
      </c>
      <c r="H502" s="1" t="n">
        <v>347.391</v>
      </c>
      <c r="I502" s="1" t="n">
        <v>-124.813</v>
      </c>
      <c r="J502" s="1" t="n">
        <v>81.7302</v>
      </c>
      <c r="K502" s="1" t="n">
        <v>148.892</v>
      </c>
      <c r="L502" s="1" t="n">
        <v>0.649441</v>
      </c>
      <c r="M502" s="1" t="n">
        <v>0.765219</v>
      </c>
      <c r="N502" s="1" t="n">
        <v>1.27676</v>
      </c>
      <c r="O502" s="1" t="n">
        <v>2.657797</v>
      </c>
      <c r="P502" s="1" t="s">
        <v>20</v>
      </c>
      <c r="Q502" s="1" t="n">
        <f aca="false">B502*0.313^2</f>
        <v>2.253287</v>
      </c>
      <c r="R502" s="1" t="n">
        <f aca="false">(3*Q502/4/PI())^(1/3)</f>
        <v>0.813284759489688</v>
      </c>
      <c r="S502" s="1" t="n">
        <f aca="false">(O502-Q502)/Q502</f>
        <v>0.179519963502208</v>
      </c>
    </row>
    <row r="503" customFormat="false" ht="13.5" hidden="false" customHeight="false" outlineLevel="0" collapsed="false">
      <c r="A503" s="1" t="n">
        <v>501</v>
      </c>
      <c r="B503" s="1" t="n">
        <v>22</v>
      </c>
      <c r="C503" s="1" t="n">
        <v>106.136</v>
      </c>
      <c r="D503" s="1" t="n">
        <v>28.1364</v>
      </c>
      <c r="E503" s="1" t="n">
        <v>58.4091</v>
      </c>
      <c r="F503" s="1" t="n">
        <v>33.2207</v>
      </c>
      <c r="G503" s="1" t="n">
        <v>8.80668</v>
      </c>
      <c r="H503" s="1" t="n">
        <v>58.4091</v>
      </c>
      <c r="I503" s="1" t="n">
        <v>-130.08</v>
      </c>
      <c r="J503" s="1" t="n">
        <v>41.7421</v>
      </c>
      <c r="K503" s="1" t="n">
        <v>164.325</v>
      </c>
      <c r="L503" s="1" t="n">
        <v>0.574595</v>
      </c>
      <c r="M503" s="1" t="n">
        <v>0.763845</v>
      </c>
      <c r="N503" s="1" t="n">
        <v>1.71965</v>
      </c>
      <c r="O503" s="1" t="n">
        <v>3.161514</v>
      </c>
      <c r="P503" s="1" t="s">
        <v>20</v>
      </c>
      <c r="Q503" s="1" t="n">
        <f aca="false">B503*0.313^2</f>
        <v>2.155318</v>
      </c>
      <c r="R503" s="1" t="n">
        <f aca="false">(3*Q503/4/PI())^(1/3)</f>
        <v>0.801322951902504</v>
      </c>
      <c r="S503" s="1" t="n">
        <f aca="false">(O503-Q503)/Q503</f>
        <v>0.466843407794117</v>
      </c>
    </row>
    <row r="504" customFormat="false" ht="13.5" hidden="false" customHeight="false" outlineLevel="0" collapsed="false">
      <c r="A504" s="1" t="n">
        <v>502</v>
      </c>
      <c r="B504" s="1" t="n">
        <v>22</v>
      </c>
      <c r="C504" s="1" t="n">
        <v>115.5</v>
      </c>
      <c r="D504" s="1" t="n">
        <v>168.727</v>
      </c>
      <c r="E504" s="1" t="n">
        <v>87</v>
      </c>
      <c r="F504" s="1" t="n">
        <v>36.1515</v>
      </c>
      <c r="G504" s="1" t="n">
        <v>52.8116</v>
      </c>
      <c r="H504" s="1" t="n">
        <v>87</v>
      </c>
      <c r="I504" s="1" t="n">
        <v>180</v>
      </c>
      <c r="J504" s="2" t="n">
        <v>4.57003E-007</v>
      </c>
      <c r="K504" s="1" t="n">
        <v>90</v>
      </c>
      <c r="L504" s="1" t="n">
        <v>0.645497</v>
      </c>
      <c r="M504" s="1" t="n">
        <v>0.872593</v>
      </c>
      <c r="N504" s="1" t="n">
        <v>1.0266</v>
      </c>
      <c r="O504" s="1" t="n">
        <v>2.422124</v>
      </c>
      <c r="P504" s="1" t="s">
        <v>20</v>
      </c>
      <c r="Q504" s="1" t="n">
        <f aca="false">B504*0.313^2</f>
        <v>2.155318</v>
      </c>
      <c r="R504" s="1" t="n">
        <f aca="false">(3*Q504/4/PI())^(1/3)</f>
        <v>0.801322951902504</v>
      </c>
      <c r="S504" s="1" t="n">
        <f aca="false">(O504-Q504)/Q504</f>
        <v>0.123789621763471</v>
      </c>
    </row>
    <row r="505" customFormat="false" ht="13.5" hidden="false" customHeight="false" outlineLevel="0" collapsed="false">
      <c r="A505" s="1" t="n">
        <v>503</v>
      </c>
      <c r="B505" s="1" t="n">
        <v>22</v>
      </c>
      <c r="C505" s="1" t="n">
        <v>82.5</v>
      </c>
      <c r="D505" s="1" t="n">
        <v>126</v>
      </c>
      <c r="E505" s="1" t="n">
        <v>102</v>
      </c>
      <c r="F505" s="1" t="n">
        <v>25.8225</v>
      </c>
      <c r="G505" s="1" t="n">
        <v>39.438</v>
      </c>
      <c r="H505" s="1" t="n">
        <v>102</v>
      </c>
      <c r="I505" s="1" t="n">
        <v>-148.799</v>
      </c>
      <c r="J505" s="2" t="n">
        <v>1.40392E-007</v>
      </c>
      <c r="K505" s="1" t="n">
        <v>90</v>
      </c>
      <c r="L505" s="1" t="n">
        <v>0.645497</v>
      </c>
      <c r="M505" s="1" t="n">
        <v>0.805925</v>
      </c>
      <c r="N505" s="1" t="n">
        <v>1.09647</v>
      </c>
      <c r="O505" s="1" t="n">
        <v>2.389321</v>
      </c>
      <c r="P505" s="1" t="s">
        <v>20</v>
      </c>
      <c r="Q505" s="1" t="n">
        <f aca="false">B505*0.313^2</f>
        <v>2.155318</v>
      </c>
      <c r="R505" s="1" t="n">
        <f aca="false">(3*Q505/4/PI())^(1/3)</f>
        <v>0.801322951902504</v>
      </c>
      <c r="S505" s="1" t="n">
        <f aca="false">(O505-Q505)/Q505</f>
        <v>0.10857005787545</v>
      </c>
    </row>
    <row r="506" customFormat="false" ht="13.5" hidden="false" customHeight="false" outlineLevel="0" collapsed="false">
      <c r="A506" s="1" t="n">
        <v>504</v>
      </c>
      <c r="B506" s="1" t="n">
        <v>22</v>
      </c>
      <c r="C506" s="1" t="n">
        <v>92.0455</v>
      </c>
      <c r="D506" s="1" t="n">
        <v>28.8636</v>
      </c>
      <c r="E506" s="1" t="n">
        <v>118.409</v>
      </c>
      <c r="F506" s="1" t="n">
        <v>28.8102</v>
      </c>
      <c r="G506" s="1" t="n">
        <v>9.03432</v>
      </c>
      <c r="H506" s="1" t="n">
        <v>118.409</v>
      </c>
      <c r="I506" s="1" t="n">
        <v>-3.33347</v>
      </c>
      <c r="J506" s="1" t="n">
        <v>46.4449</v>
      </c>
      <c r="K506" s="1" t="n">
        <v>18.0712</v>
      </c>
      <c r="L506" s="1" t="n">
        <v>0.540941</v>
      </c>
      <c r="M506" s="1" t="n">
        <v>0.797186</v>
      </c>
      <c r="N506" s="1" t="n">
        <v>1.59687</v>
      </c>
      <c r="O506" s="1" t="n">
        <v>2.884481</v>
      </c>
      <c r="P506" s="1" t="s">
        <v>20</v>
      </c>
      <c r="Q506" s="1" t="n">
        <f aca="false">B506*0.313^2</f>
        <v>2.155318</v>
      </c>
      <c r="R506" s="1" t="n">
        <f aca="false">(3*Q506/4/PI())^(1/3)</f>
        <v>0.801322951902504</v>
      </c>
      <c r="S506" s="1" t="n">
        <f aca="false">(O506-Q506)/Q506</f>
        <v>0.338308778565391</v>
      </c>
    </row>
    <row r="507" customFormat="false" ht="13.5" hidden="false" customHeight="false" outlineLevel="0" collapsed="false">
      <c r="A507" s="1" t="n">
        <v>505</v>
      </c>
      <c r="B507" s="1" t="n">
        <v>22</v>
      </c>
      <c r="C507" s="1" t="n">
        <v>117.227</v>
      </c>
      <c r="D507" s="1" t="n">
        <v>26.3636</v>
      </c>
      <c r="E507" s="1" t="n">
        <v>160.273</v>
      </c>
      <c r="F507" s="1" t="n">
        <v>36.6921</v>
      </c>
      <c r="G507" s="1" t="n">
        <v>8.25182</v>
      </c>
      <c r="H507" s="1" t="n">
        <v>160.273</v>
      </c>
      <c r="I507" s="1" t="n">
        <v>-154.637</v>
      </c>
      <c r="J507" s="1" t="n">
        <v>35.1543</v>
      </c>
      <c r="K507" s="1" t="n">
        <v>177.936</v>
      </c>
      <c r="L507" s="1" t="n">
        <v>0.491318</v>
      </c>
      <c r="M507" s="1" t="n">
        <v>0.910402</v>
      </c>
      <c r="N507" s="1" t="n">
        <v>1.60579</v>
      </c>
      <c r="O507" s="1" t="n">
        <v>3.00867</v>
      </c>
      <c r="P507" s="1" t="s">
        <v>20</v>
      </c>
      <c r="Q507" s="1" t="n">
        <f aca="false">B507*0.313^2</f>
        <v>2.155318</v>
      </c>
      <c r="R507" s="1" t="n">
        <f aca="false">(3*Q507/4/PI())^(1/3)</f>
        <v>0.801322951902504</v>
      </c>
      <c r="S507" s="1" t="n">
        <f aca="false">(O507-Q507)/Q507</f>
        <v>0.395928582232413</v>
      </c>
    </row>
    <row r="508" customFormat="false" ht="13.5" hidden="false" customHeight="false" outlineLevel="0" collapsed="false">
      <c r="A508" s="1" t="n">
        <v>506</v>
      </c>
      <c r="B508" s="1" t="n">
        <v>22</v>
      </c>
      <c r="C508" s="1" t="n">
        <v>154.182</v>
      </c>
      <c r="D508" s="1" t="n">
        <v>133.545</v>
      </c>
      <c r="E508" s="1" t="n">
        <v>193.364</v>
      </c>
      <c r="F508" s="1" t="n">
        <v>48.2589</v>
      </c>
      <c r="G508" s="1" t="n">
        <v>41.7997</v>
      </c>
      <c r="H508" s="1" t="n">
        <v>193.364</v>
      </c>
      <c r="I508" s="1" t="n">
        <v>-122.744</v>
      </c>
      <c r="J508" s="1" t="n">
        <v>74.8254</v>
      </c>
      <c r="K508" s="1" t="n">
        <v>51.4386</v>
      </c>
      <c r="L508" s="1" t="n">
        <v>0.65599</v>
      </c>
      <c r="M508" s="1" t="n">
        <v>0.752996</v>
      </c>
      <c r="N508" s="1" t="n">
        <v>1.28604</v>
      </c>
      <c r="O508" s="1" t="n">
        <v>2.660919</v>
      </c>
      <c r="P508" s="1" t="s">
        <v>20</v>
      </c>
      <c r="Q508" s="1" t="n">
        <f aca="false">B508*0.313^2</f>
        <v>2.155318</v>
      </c>
      <c r="R508" s="1" t="n">
        <f aca="false">(3*Q508/4/PI())^(1/3)</f>
        <v>0.801322951902504</v>
      </c>
      <c r="S508" s="1" t="n">
        <f aca="false">(O508-Q508)/Q508</f>
        <v>0.234583017448005</v>
      </c>
    </row>
    <row r="509" customFormat="false" ht="13.5" hidden="false" customHeight="false" outlineLevel="0" collapsed="false">
      <c r="A509" s="1" t="n">
        <v>507</v>
      </c>
      <c r="B509" s="1" t="n">
        <v>22</v>
      </c>
      <c r="C509" s="1" t="n">
        <v>47.4091</v>
      </c>
      <c r="D509" s="1" t="n">
        <v>56.0909</v>
      </c>
      <c r="E509" s="1" t="n">
        <v>224.864</v>
      </c>
      <c r="F509" s="1" t="n">
        <v>14.839</v>
      </c>
      <c r="G509" s="1" t="n">
        <v>17.5565</v>
      </c>
      <c r="H509" s="1" t="n">
        <v>224.864</v>
      </c>
      <c r="I509" s="1" t="n">
        <v>11.4655</v>
      </c>
      <c r="J509" s="1" t="n">
        <v>30.8596</v>
      </c>
      <c r="K509" s="1" t="n">
        <v>179.847</v>
      </c>
      <c r="L509" s="1" t="n">
        <v>0.663852</v>
      </c>
      <c r="M509" s="1" t="n">
        <v>0.857522</v>
      </c>
      <c r="N509" s="1" t="n">
        <v>1.32748</v>
      </c>
      <c r="O509" s="1" t="n">
        <v>3.165425</v>
      </c>
      <c r="P509" s="1" t="s">
        <v>20</v>
      </c>
      <c r="Q509" s="1" t="n">
        <f aca="false">B509*0.313^2</f>
        <v>2.155318</v>
      </c>
      <c r="R509" s="1" t="n">
        <f aca="false">(3*Q509/4/PI())^(1/3)</f>
        <v>0.801322951902504</v>
      </c>
      <c r="S509" s="1" t="n">
        <f aca="false">(O509-Q509)/Q509</f>
        <v>0.468657989215513</v>
      </c>
    </row>
    <row r="510" customFormat="false" ht="13.5" hidden="false" customHeight="false" outlineLevel="0" collapsed="false">
      <c r="A510" s="1" t="n">
        <v>508</v>
      </c>
      <c r="B510" s="1" t="n">
        <v>22</v>
      </c>
      <c r="C510" s="1" t="n">
        <v>33.0909</v>
      </c>
      <c r="D510" s="1" t="n">
        <v>57.0909</v>
      </c>
      <c r="E510" s="1" t="n">
        <v>253</v>
      </c>
      <c r="F510" s="1" t="n">
        <v>10.3575</v>
      </c>
      <c r="G510" s="1" t="n">
        <v>17.8695</v>
      </c>
      <c r="H510" s="1" t="n">
        <v>253</v>
      </c>
      <c r="I510" s="1" t="n">
        <v>-135</v>
      </c>
      <c r="J510" s="2" t="n">
        <v>5.34655E-007</v>
      </c>
      <c r="K510" s="1" t="n">
        <v>90</v>
      </c>
      <c r="L510" s="1" t="n">
        <v>0.645497</v>
      </c>
      <c r="M510" s="1" t="n">
        <v>0.893227</v>
      </c>
      <c r="N510" s="1" t="n">
        <v>0.98381</v>
      </c>
      <c r="O510" s="1" t="n">
        <v>2.376052</v>
      </c>
      <c r="P510" s="1" t="s">
        <v>20</v>
      </c>
      <c r="Q510" s="1" t="n">
        <f aca="false">B510*0.313^2</f>
        <v>2.155318</v>
      </c>
      <c r="R510" s="1" t="n">
        <f aca="false">(3*Q510/4/PI())^(1/3)</f>
        <v>0.801322951902504</v>
      </c>
      <c r="S510" s="1" t="n">
        <f aca="false">(O510-Q510)/Q510</f>
        <v>0.102413657752592</v>
      </c>
    </row>
    <row r="511" customFormat="false" ht="13.5" hidden="false" customHeight="false" outlineLevel="0" collapsed="false">
      <c r="A511" s="1" t="n">
        <v>509</v>
      </c>
      <c r="B511" s="1" t="n">
        <v>22</v>
      </c>
      <c r="C511" s="1" t="n">
        <v>119.227</v>
      </c>
      <c r="D511" s="1" t="n">
        <v>79.2727</v>
      </c>
      <c r="E511" s="1" t="n">
        <v>256.909</v>
      </c>
      <c r="F511" s="1" t="n">
        <v>37.3181</v>
      </c>
      <c r="G511" s="1" t="n">
        <v>24.8124</v>
      </c>
      <c r="H511" s="1" t="n">
        <v>256.909</v>
      </c>
      <c r="I511" s="1" t="n">
        <v>-47.3911</v>
      </c>
      <c r="J511" s="1" t="n">
        <v>57.6815</v>
      </c>
      <c r="K511" s="1" t="n">
        <v>173.814</v>
      </c>
      <c r="L511" s="1" t="n">
        <v>0.85132</v>
      </c>
      <c r="M511" s="1" t="n">
        <v>0.870664</v>
      </c>
      <c r="N511" s="1" t="n">
        <v>0.926711</v>
      </c>
      <c r="O511" s="1" t="n">
        <v>2.877241</v>
      </c>
      <c r="P511" s="1" t="s">
        <v>20</v>
      </c>
      <c r="Q511" s="1" t="n">
        <f aca="false">B511*0.313^2</f>
        <v>2.155318</v>
      </c>
      <c r="R511" s="1" t="n">
        <f aca="false">(3*Q511/4/PI())^(1/3)</f>
        <v>0.801322951902504</v>
      </c>
      <c r="S511" s="1" t="n">
        <f aca="false">(O511-Q511)/Q511</f>
        <v>0.334949645481549</v>
      </c>
    </row>
    <row r="512" customFormat="false" ht="13.5" hidden="false" customHeight="false" outlineLevel="0" collapsed="false">
      <c r="A512" s="1" t="n">
        <v>510</v>
      </c>
      <c r="B512" s="1" t="n">
        <v>22</v>
      </c>
      <c r="C512" s="1" t="n">
        <v>65.7727</v>
      </c>
      <c r="D512" s="1" t="n">
        <v>138.955</v>
      </c>
      <c r="E512" s="1" t="n">
        <v>262.545</v>
      </c>
      <c r="F512" s="1" t="n">
        <v>20.5869</v>
      </c>
      <c r="G512" s="1" t="n">
        <v>43.4928</v>
      </c>
      <c r="H512" s="1" t="n">
        <v>262.545</v>
      </c>
      <c r="I512" s="1" t="n">
        <v>-132.547</v>
      </c>
      <c r="J512" s="1" t="n">
        <v>78.0735</v>
      </c>
      <c r="K512" s="1" t="n">
        <v>2.40998</v>
      </c>
      <c r="L512" s="1" t="n">
        <v>0.640545</v>
      </c>
      <c r="M512" s="1" t="n">
        <v>0.727961</v>
      </c>
      <c r="N512" s="1" t="n">
        <v>1.30637</v>
      </c>
      <c r="O512" s="1" t="n">
        <v>2.551594</v>
      </c>
      <c r="P512" s="1" t="s">
        <v>20</v>
      </c>
      <c r="Q512" s="1" t="n">
        <f aca="false">B512*0.313^2</f>
        <v>2.155318</v>
      </c>
      <c r="R512" s="1" t="n">
        <f aca="false">(3*Q512/4/PI())^(1/3)</f>
        <v>0.801322951902504</v>
      </c>
      <c r="S512" s="1" t="n">
        <f aca="false">(O512-Q512)/Q512</f>
        <v>0.183859643913335</v>
      </c>
    </row>
    <row r="513" customFormat="false" ht="13.5" hidden="false" customHeight="false" outlineLevel="0" collapsed="false">
      <c r="A513" s="1" t="n">
        <v>511</v>
      </c>
      <c r="B513" s="1" t="n">
        <v>22</v>
      </c>
      <c r="C513" s="1" t="n">
        <v>80.3636</v>
      </c>
      <c r="D513" s="1" t="n">
        <v>175.409</v>
      </c>
      <c r="E513" s="1" t="n">
        <v>262.727</v>
      </c>
      <c r="F513" s="1" t="n">
        <v>25.1538</v>
      </c>
      <c r="G513" s="1" t="n">
        <v>54.903</v>
      </c>
      <c r="H513" s="1" t="n">
        <v>262.727</v>
      </c>
      <c r="I513" s="1" t="n">
        <v>-73.3288</v>
      </c>
      <c r="J513" s="1" t="n">
        <v>60.0164</v>
      </c>
      <c r="K513" s="1" t="n">
        <v>157.791</v>
      </c>
      <c r="L513" s="1" t="n">
        <v>0.695774</v>
      </c>
      <c r="M513" s="1" t="n">
        <v>0.755302</v>
      </c>
      <c r="N513" s="1" t="n">
        <v>1.30056</v>
      </c>
      <c r="O513" s="1" t="n">
        <v>2.862903</v>
      </c>
      <c r="P513" s="1" t="s">
        <v>20</v>
      </c>
      <c r="Q513" s="1" t="n">
        <f aca="false">B513*0.313^2</f>
        <v>2.155318</v>
      </c>
      <c r="R513" s="1" t="n">
        <f aca="false">(3*Q513/4/PI())^(1/3)</f>
        <v>0.801322951902504</v>
      </c>
      <c r="S513" s="1" t="n">
        <f aca="false">(O513-Q513)/Q513</f>
        <v>0.328297262863299</v>
      </c>
    </row>
    <row r="514" customFormat="false" ht="13.5" hidden="false" customHeight="false" outlineLevel="0" collapsed="false">
      <c r="A514" s="1" t="n">
        <v>512</v>
      </c>
      <c r="B514" s="1" t="n">
        <v>22</v>
      </c>
      <c r="C514" s="1" t="n">
        <v>82.7273</v>
      </c>
      <c r="D514" s="1" t="n">
        <v>145.636</v>
      </c>
      <c r="E514" s="1" t="n">
        <v>270.773</v>
      </c>
      <c r="F514" s="1" t="n">
        <v>25.8936</v>
      </c>
      <c r="G514" s="1" t="n">
        <v>45.5842</v>
      </c>
      <c r="H514" s="1" t="n">
        <v>270.773</v>
      </c>
      <c r="I514" s="1" t="n">
        <v>-132.086</v>
      </c>
      <c r="J514" s="1" t="n">
        <v>76.7668</v>
      </c>
      <c r="K514" s="1" t="n">
        <v>141.736</v>
      </c>
      <c r="L514" s="1" t="n">
        <v>0.727115</v>
      </c>
      <c r="M514" s="1" t="n">
        <v>0.812868</v>
      </c>
      <c r="N514" s="1" t="n">
        <v>1.15439</v>
      </c>
      <c r="O514" s="1" t="n">
        <v>2.858023</v>
      </c>
      <c r="P514" s="1" t="s">
        <v>20</v>
      </c>
      <c r="Q514" s="1" t="n">
        <f aca="false">B514*0.313^2</f>
        <v>2.155318</v>
      </c>
      <c r="R514" s="1" t="n">
        <f aca="false">(3*Q514/4/PI())^(1/3)</f>
        <v>0.801322951902504</v>
      </c>
      <c r="S514" s="1" t="n">
        <f aca="false">(O514-Q514)/Q514</f>
        <v>0.326033095812312</v>
      </c>
    </row>
    <row r="515" customFormat="false" ht="13.5" hidden="false" customHeight="false" outlineLevel="0" collapsed="false">
      <c r="A515" s="1" t="n">
        <v>513</v>
      </c>
      <c r="B515" s="1" t="n">
        <v>22</v>
      </c>
      <c r="C515" s="1" t="n">
        <v>79.9091</v>
      </c>
      <c r="D515" s="1" t="n">
        <v>160.909</v>
      </c>
      <c r="E515" s="1" t="n">
        <v>273</v>
      </c>
      <c r="F515" s="1" t="n">
        <v>25.0115</v>
      </c>
      <c r="G515" s="1" t="n">
        <v>50.3645</v>
      </c>
      <c r="H515" s="1" t="n">
        <v>273</v>
      </c>
      <c r="I515" s="1" t="n">
        <v>45</v>
      </c>
      <c r="J515" s="2" t="n">
        <v>4.42963E-007</v>
      </c>
      <c r="K515" s="1" t="n">
        <v>90</v>
      </c>
      <c r="L515" s="1" t="n">
        <v>0.645497</v>
      </c>
      <c r="M515" s="1" t="n">
        <v>0.893227</v>
      </c>
      <c r="N515" s="1" t="n">
        <v>0.98381</v>
      </c>
      <c r="O515" s="1" t="n">
        <v>2.376052</v>
      </c>
      <c r="P515" s="1" t="s">
        <v>20</v>
      </c>
      <c r="Q515" s="1" t="n">
        <f aca="false">B515*0.313^2</f>
        <v>2.155318</v>
      </c>
      <c r="R515" s="1" t="n">
        <f aca="false">(3*Q515/4/PI())^(1/3)</f>
        <v>0.801322951902504</v>
      </c>
      <c r="S515" s="1" t="n">
        <f aca="false">(O515-Q515)/Q515</f>
        <v>0.102413657752592</v>
      </c>
    </row>
    <row r="516" customFormat="false" ht="13.5" hidden="false" customHeight="false" outlineLevel="0" collapsed="false">
      <c r="A516" s="1" t="n">
        <v>514</v>
      </c>
      <c r="B516" s="1" t="n">
        <v>22</v>
      </c>
      <c r="C516" s="1" t="n">
        <v>99.2273</v>
      </c>
      <c r="D516" s="1" t="n">
        <v>162.182</v>
      </c>
      <c r="E516" s="1" t="n">
        <v>298</v>
      </c>
      <c r="F516" s="1" t="n">
        <v>31.0581</v>
      </c>
      <c r="G516" s="1" t="n">
        <v>50.7629</v>
      </c>
      <c r="H516" s="1" t="n">
        <v>298</v>
      </c>
      <c r="I516" s="1" t="n">
        <v>-117.407</v>
      </c>
      <c r="J516" s="2" t="n">
        <v>8.66701E-007</v>
      </c>
      <c r="K516" s="1" t="n">
        <v>90</v>
      </c>
      <c r="L516" s="1" t="n">
        <v>0.645497</v>
      </c>
      <c r="M516" s="1" t="n">
        <v>0.837501</v>
      </c>
      <c r="N516" s="1" t="n">
        <v>1.06876</v>
      </c>
      <c r="O516" s="1" t="n">
        <v>2.420196</v>
      </c>
      <c r="P516" s="1" t="s">
        <v>20</v>
      </c>
      <c r="Q516" s="1" t="n">
        <f aca="false">B516*0.313^2</f>
        <v>2.155318</v>
      </c>
      <c r="R516" s="1" t="n">
        <f aca="false">(3*Q516/4/PI())^(1/3)</f>
        <v>0.801322951902504</v>
      </c>
      <c r="S516" s="1" t="n">
        <f aca="false">(O516-Q516)/Q516</f>
        <v>0.122895090190867</v>
      </c>
    </row>
    <row r="517" customFormat="false" ht="13.5" hidden="false" customHeight="false" outlineLevel="0" collapsed="false">
      <c r="A517" s="1" t="n">
        <v>515</v>
      </c>
      <c r="B517" s="1" t="n">
        <v>22</v>
      </c>
      <c r="C517" s="1" t="n">
        <v>129.136</v>
      </c>
      <c r="D517" s="1" t="n">
        <v>174.636</v>
      </c>
      <c r="E517" s="1" t="n">
        <v>309.636</v>
      </c>
      <c r="F517" s="1" t="n">
        <v>40.4197</v>
      </c>
      <c r="G517" s="1" t="n">
        <v>54.6612</v>
      </c>
      <c r="H517" s="1" t="n">
        <v>309.636</v>
      </c>
      <c r="I517" s="1" t="n">
        <v>-162.84</v>
      </c>
      <c r="J517" s="1" t="n">
        <v>68.3548</v>
      </c>
      <c r="K517" s="1" t="n">
        <v>106.822</v>
      </c>
      <c r="L517" s="1" t="n">
        <v>0.675225</v>
      </c>
      <c r="M517" s="1" t="n">
        <v>0.715607</v>
      </c>
      <c r="N517" s="1" t="n">
        <v>1.32249</v>
      </c>
      <c r="O517" s="1" t="n">
        <v>2.676724</v>
      </c>
      <c r="P517" s="1" t="s">
        <v>20</v>
      </c>
      <c r="Q517" s="1" t="n">
        <f aca="false">B517*0.313^2</f>
        <v>2.155318</v>
      </c>
      <c r="R517" s="1" t="n">
        <f aca="false">(3*Q517/4/PI())^(1/3)</f>
        <v>0.801322951902504</v>
      </c>
      <c r="S517" s="1" t="n">
        <f aca="false">(O517-Q517)/Q517</f>
        <v>0.241916042087525</v>
      </c>
    </row>
    <row r="518" customFormat="false" ht="13.5" hidden="false" customHeight="false" outlineLevel="0" collapsed="false">
      <c r="A518" s="1" t="n">
        <v>516</v>
      </c>
      <c r="B518" s="1" t="n">
        <v>22</v>
      </c>
      <c r="C518" s="1" t="n">
        <v>135.409</v>
      </c>
      <c r="D518" s="1" t="n">
        <v>144.727</v>
      </c>
      <c r="E518" s="1" t="n">
        <v>317.864</v>
      </c>
      <c r="F518" s="1" t="n">
        <v>42.383</v>
      </c>
      <c r="G518" s="1" t="n">
        <v>45.2996</v>
      </c>
      <c r="H518" s="1" t="n">
        <v>317.864</v>
      </c>
      <c r="I518" s="1" t="n">
        <v>-149.62</v>
      </c>
      <c r="J518" s="1" t="n">
        <v>37.9475</v>
      </c>
      <c r="K518" s="1" t="n">
        <v>138.441</v>
      </c>
      <c r="L518" s="1" t="n">
        <v>0.67631</v>
      </c>
      <c r="M518" s="1" t="n">
        <v>0.978738</v>
      </c>
      <c r="N518" s="1" t="n">
        <v>1.2025</v>
      </c>
      <c r="O518" s="1" t="n">
        <v>3.334144</v>
      </c>
      <c r="P518" s="1" t="s">
        <v>20</v>
      </c>
      <c r="Q518" s="1" t="n">
        <f aca="false">B518*0.313^2</f>
        <v>2.155318</v>
      </c>
      <c r="R518" s="1" t="n">
        <f aca="false">(3*Q518/4/PI())^(1/3)</f>
        <v>0.801322951902504</v>
      </c>
      <c r="S518" s="1" t="n">
        <f aca="false">(O518-Q518)/Q518</f>
        <v>0.546938317222795</v>
      </c>
    </row>
    <row r="519" customFormat="false" ht="13.5" hidden="false" customHeight="false" outlineLevel="0" collapsed="false">
      <c r="A519" s="1" t="n">
        <v>517</v>
      </c>
      <c r="B519" s="1" t="n">
        <v>22</v>
      </c>
      <c r="C519" s="1" t="n">
        <v>51.8182</v>
      </c>
      <c r="D519" s="1" t="n">
        <v>104.955</v>
      </c>
      <c r="E519" s="1" t="n">
        <v>330.364</v>
      </c>
      <c r="F519" s="1" t="n">
        <v>16.2191</v>
      </c>
      <c r="G519" s="1" t="n">
        <v>32.8508</v>
      </c>
      <c r="H519" s="1" t="n">
        <v>330.364</v>
      </c>
      <c r="I519" s="1" t="n">
        <v>-143.168</v>
      </c>
      <c r="J519" s="1" t="n">
        <v>52.0006</v>
      </c>
      <c r="K519" s="1" t="n">
        <v>176.101</v>
      </c>
      <c r="L519" s="1" t="n">
        <v>0.505727</v>
      </c>
      <c r="M519" s="1" t="n">
        <v>0.767327</v>
      </c>
      <c r="N519" s="1" t="n">
        <v>1.90782</v>
      </c>
      <c r="O519" s="1" t="n">
        <v>3.101152</v>
      </c>
      <c r="P519" s="1" t="s">
        <v>20</v>
      </c>
      <c r="Q519" s="1" t="n">
        <f aca="false">B519*0.313^2</f>
        <v>2.155318</v>
      </c>
      <c r="R519" s="1" t="n">
        <f aca="false">(3*Q519/4/PI())^(1/3)</f>
        <v>0.801322951902504</v>
      </c>
      <c r="S519" s="1" t="n">
        <f aca="false">(O519-Q519)/Q519</f>
        <v>0.438837331660572</v>
      </c>
    </row>
    <row r="520" customFormat="false" ht="13.5" hidden="false" customHeight="false" outlineLevel="0" collapsed="false">
      <c r="A520" s="1" t="n">
        <v>518</v>
      </c>
      <c r="B520" s="1" t="n">
        <v>22</v>
      </c>
      <c r="C520" s="1" t="n">
        <v>122.091</v>
      </c>
      <c r="D520" s="1" t="n">
        <v>128.091</v>
      </c>
      <c r="E520" s="1" t="n">
        <v>329</v>
      </c>
      <c r="F520" s="1" t="n">
        <v>38.2145</v>
      </c>
      <c r="G520" s="1" t="n">
        <v>40.0925</v>
      </c>
      <c r="H520" s="1" t="n">
        <v>329</v>
      </c>
      <c r="I520" s="1" t="n">
        <v>-135</v>
      </c>
      <c r="J520" s="2" t="n">
        <v>5.76653E-007</v>
      </c>
      <c r="K520" s="1" t="n">
        <v>90</v>
      </c>
      <c r="L520" s="1" t="n">
        <v>0.645497</v>
      </c>
      <c r="M520" s="1" t="n">
        <v>0.893227</v>
      </c>
      <c r="N520" s="1" t="n">
        <v>0.98381</v>
      </c>
      <c r="O520" s="1" t="n">
        <v>2.376052</v>
      </c>
      <c r="P520" s="1" t="s">
        <v>20</v>
      </c>
      <c r="Q520" s="1" t="n">
        <f aca="false">B520*0.313^2</f>
        <v>2.155318</v>
      </c>
      <c r="R520" s="1" t="n">
        <f aca="false">(3*Q520/4/PI())^(1/3)</f>
        <v>0.801322951902504</v>
      </c>
      <c r="S520" s="1" t="n">
        <f aca="false">(O520-Q520)/Q520</f>
        <v>0.102413657752592</v>
      </c>
    </row>
    <row r="521" customFormat="false" ht="13.5" hidden="false" customHeight="false" outlineLevel="0" collapsed="false">
      <c r="A521" s="1" t="n">
        <v>519</v>
      </c>
      <c r="B521" s="1" t="n">
        <v>22</v>
      </c>
      <c r="C521" s="1" t="n">
        <v>131.727</v>
      </c>
      <c r="D521" s="1" t="n">
        <v>128.182</v>
      </c>
      <c r="E521" s="1" t="n">
        <v>330.636</v>
      </c>
      <c r="F521" s="1" t="n">
        <v>41.2306</v>
      </c>
      <c r="G521" s="1" t="n">
        <v>40.1209</v>
      </c>
      <c r="H521" s="1" t="n">
        <v>330.636</v>
      </c>
      <c r="I521" s="1" t="n">
        <v>-31.9453</v>
      </c>
      <c r="J521" s="1" t="n">
        <v>76.4905</v>
      </c>
      <c r="K521" s="1" t="n">
        <v>85.9614</v>
      </c>
      <c r="L521" s="1" t="n">
        <v>0.553826</v>
      </c>
      <c r="M521" s="1" t="n">
        <v>0.692398</v>
      </c>
      <c r="N521" s="1" t="n">
        <v>1.88942</v>
      </c>
      <c r="O521" s="1" t="n">
        <v>3.034913</v>
      </c>
      <c r="P521" s="1" t="s">
        <v>20</v>
      </c>
      <c r="Q521" s="1" t="n">
        <f aca="false">B521*0.313^2</f>
        <v>2.155318</v>
      </c>
      <c r="R521" s="1" t="n">
        <f aca="false">(3*Q521/4/PI())^(1/3)</f>
        <v>0.801322951902504</v>
      </c>
      <c r="S521" s="1" t="n">
        <f aca="false">(O521-Q521)/Q521</f>
        <v>0.408104511724024</v>
      </c>
    </row>
    <row r="522" customFormat="false" ht="13.5" hidden="false" customHeight="false" outlineLevel="0" collapsed="false">
      <c r="A522" s="1" t="n">
        <v>520</v>
      </c>
      <c r="B522" s="1" t="n">
        <v>22</v>
      </c>
      <c r="C522" s="1" t="n">
        <v>23.6364</v>
      </c>
      <c r="D522" s="1" t="n">
        <v>72.9091</v>
      </c>
      <c r="E522" s="1" t="n">
        <v>338.364</v>
      </c>
      <c r="F522" s="1" t="n">
        <v>7.39818</v>
      </c>
      <c r="G522" s="1" t="n">
        <v>22.8205</v>
      </c>
      <c r="H522" s="1" t="n">
        <v>338.364</v>
      </c>
      <c r="I522" s="1" t="n">
        <v>-144.452</v>
      </c>
      <c r="J522" s="1" t="n">
        <v>45.308</v>
      </c>
      <c r="K522" s="1" t="n">
        <v>11.3664</v>
      </c>
      <c r="L522" s="1" t="n">
        <v>0.608536</v>
      </c>
      <c r="M522" s="1" t="n">
        <v>0.725638</v>
      </c>
      <c r="N522" s="1" t="n">
        <v>1.61384</v>
      </c>
      <c r="O522" s="1" t="n">
        <v>2.985085</v>
      </c>
      <c r="P522" s="1" t="s">
        <v>20</v>
      </c>
      <c r="Q522" s="1" t="n">
        <f aca="false">B522*0.313^2</f>
        <v>2.155318</v>
      </c>
      <c r="R522" s="1" t="n">
        <f aca="false">(3*Q522/4/PI())^(1/3)</f>
        <v>0.801322951902504</v>
      </c>
      <c r="S522" s="1" t="n">
        <f aca="false">(O522-Q522)/Q522</f>
        <v>0.384985881433738</v>
      </c>
    </row>
    <row r="523" customFormat="false" ht="13.5" hidden="false" customHeight="false" outlineLevel="0" collapsed="false">
      <c r="A523" s="1" t="n">
        <v>521</v>
      </c>
      <c r="B523" s="1" t="n">
        <v>22</v>
      </c>
      <c r="C523" s="1" t="n">
        <v>57.3182</v>
      </c>
      <c r="D523" s="1" t="n">
        <v>141.909</v>
      </c>
      <c r="E523" s="1" t="n">
        <v>340.091</v>
      </c>
      <c r="F523" s="1" t="n">
        <v>17.9406</v>
      </c>
      <c r="G523" s="1" t="n">
        <v>44.4175</v>
      </c>
      <c r="H523" s="1" t="n">
        <v>340.091</v>
      </c>
      <c r="I523" s="1" t="n">
        <v>84.5349</v>
      </c>
      <c r="J523" s="1" t="n">
        <v>10.4003</v>
      </c>
      <c r="K523" s="1" t="n">
        <v>170.7</v>
      </c>
      <c r="L523" s="1" t="n">
        <v>0.697012</v>
      </c>
      <c r="M523" s="1" t="n">
        <v>0.907831</v>
      </c>
      <c r="N523" s="1" t="n">
        <v>1.12355</v>
      </c>
      <c r="O523" s="1" t="n">
        <v>2.978011</v>
      </c>
      <c r="P523" s="1" t="s">
        <v>20</v>
      </c>
      <c r="Q523" s="1" t="n">
        <f aca="false">B523*0.313^2</f>
        <v>2.155318</v>
      </c>
      <c r="R523" s="1" t="n">
        <f aca="false">(3*Q523/4/PI())^(1/3)</f>
        <v>0.801322951902504</v>
      </c>
      <c r="S523" s="1" t="n">
        <f aca="false">(O523-Q523)/Q523</f>
        <v>0.381703767147122</v>
      </c>
    </row>
    <row r="524" customFormat="false" ht="13.5" hidden="false" customHeight="false" outlineLevel="0" collapsed="false">
      <c r="A524" s="1" t="n">
        <v>522</v>
      </c>
      <c r="B524" s="1" t="n">
        <v>22</v>
      </c>
      <c r="C524" s="1" t="n">
        <v>65.6364</v>
      </c>
      <c r="D524" s="1" t="n">
        <v>37.4091</v>
      </c>
      <c r="E524" s="1" t="n">
        <v>348.409</v>
      </c>
      <c r="F524" s="1" t="n">
        <v>20.5442</v>
      </c>
      <c r="G524" s="1" t="n">
        <v>11.709</v>
      </c>
      <c r="H524" s="1" t="n">
        <v>348.409</v>
      </c>
      <c r="I524" s="1" t="n">
        <v>-87.6027</v>
      </c>
      <c r="J524" s="1" t="n">
        <v>80.8707</v>
      </c>
      <c r="K524" s="1" t="n">
        <v>120.108</v>
      </c>
      <c r="L524" s="1" t="n">
        <v>0.626492</v>
      </c>
      <c r="M524" s="1" t="n">
        <v>0.747077</v>
      </c>
      <c r="N524" s="1" t="n">
        <v>1.2869</v>
      </c>
      <c r="O524" s="1" t="n">
        <v>2.522978</v>
      </c>
      <c r="P524" s="1" t="s">
        <v>20</v>
      </c>
      <c r="Q524" s="1" t="n">
        <f aca="false">B524*0.313^2</f>
        <v>2.155318</v>
      </c>
      <c r="R524" s="1" t="n">
        <f aca="false">(3*Q524/4/PI())^(1/3)</f>
        <v>0.801322951902504</v>
      </c>
      <c r="S524" s="1" t="n">
        <f aca="false">(O524-Q524)/Q524</f>
        <v>0.170582716796315</v>
      </c>
    </row>
    <row r="525" customFormat="false" ht="13.5" hidden="false" customHeight="false" outlineLevel="0" collapsed="false">
      <c r="A525" s="1" t="n">
        <v>523</v>
      </c>
      <c r="B525" s="1" t="n">
        <v>22</v>
      </c>
      <c r="C525" s="1" t="n">
        <v>110.909</v>
      </c>
      <c r="D525" s="1" t="n">
        <v>168.091</v>
      </c>
      <c r="E525" s="1" t="n">
        <v>348</v>
      </c>
      <c r="F525" s="1" t="n">
        <v>34.7145</v>
      </c>
      <c r="G525" s="1" t="n">
        <v>52.6125</v>
      </c>
      <c r="H525" s="1" t="n">
        <v>348</v>
      </c>
      <c r="I525" s="1" t="n">
        <v>-45</v>
      </c>
      <c r="J525" s="2" t="n">
        <v>4.96228E-007</v>
      </c>
      <c r="K525" s="1" t="n">
        <v>90</v>
      </c>
      <c r="L525" s="1" t="n">
        <v>0.645497</v>
      </c>
      <c r="M525" s="1" t="n">
        <v>0.893227</v>
      </c>
      <c r="N525" s="1" t="n">
        <v>0.98381</v>
      </c>
      <c r="O525" s="1" t="n">
        <v>2.376052</v>
      </c>
      <c r="P525" s="1" t="s">
        <v>20</v>
      </c>
      <c r="Q525" s="1" t="n">
        <f aca="false">B525*0.313^2</f>
        <v>2.155318</v>
      </c>
      <c r="R525" s="1" t="n">
        <f aca="false">(3*Q525/4/PI())^(1/3)</f>
        <v>0.801322951902504</v>
      </c>
      <c r="S525" s="1" t="n">
        <f aca="false">(O525-Q525)/Q525</f>
        <v>0.102413657752592</v>
      </c>
    </row>
    <row r="526" customFormat="false" ht="13.5" hidden="false" customHeight="false" outlineLevel="0" collapsed="false">
      <c r="A526" s="1" t="n">
        <v>524</v>
      </c>
      <c r="B526" s="1" t="n">
        <v>21</v>
      </c>
      <c r="C526" s="1" t="n">
        <v>17</v>
      </c>
      <c r="D526" s="1" t="n">
        <v>87</v>
      </c>
      <c r="E526" s="1" t="n">
        <v>110</v>
      </c>
      <c r="F526" s="1" t="n">
        <v>5.321</v>
      </c>
      <c r="G526" s="1" t="n">
        <v>27.231</v>
      </c>
      <c r="H526" s="1" t="n">
        <v>110</v>
      </c>
      <c r="I526" s="1" t="n">
        <v>93.9388</v>
      </c>
      <c r="J526" s="2" t="n">
        <v>4.51195E-007</v>
      </c>
      <c r="K526" s="1" t="n">
        <v>90</v>
      </c>
      <c r="L526" s="1" t="n">
        <v>0.645497</v>
      </c>
      <c r="M526" s="1" t="n">
        <v>0.913183</v>
      </c>
      <c r="N526" s="1" t="n">
        <v>0.913183</v>
      </c>
      <c r="O526" s="1" t="n">
        <v>2.25475</v>
      </c>
      <c r="P526" s="1" t="s">
        <v>20</v>
      </c>
      <c r="Q526" s="1" t="n">
        <f aca="false">B526*0.313^2</f>
        <v>2.057349</v>
      </c>
      <c r="R526" s="1" t="n">
        <f aca="false">(3*Q526/4/PI())^(1/3)</f>
        <v>0.788992945568614</v>
      </c>
      <c r="S526" s="1" t="n">
        <f aca="false">(O526-Q526)/Q526</f>
        <v>0.0959492045345735</v>
      </c>
    </row>
    <row r="527" customFormat="false" ht="13.5" hidden="false" customHeight="false" outlineLevel="0" collapsed="false">
      <c r="A527" s="1" t="n">
        <v>525</v>
      </c>
      <c r="B527" s="1" t="n">
        <v>21</v>
      </c>
      <c r="C527" s="1" t="n">
        <v>115.381</v>
      </c>
      <c r="D527" s="1" t="n">
        <v>137.571</v>
      </c>
      <c r="E527" s="1" t="n">
        <v>133</v>
      </c>
      <c r="F527" s="1" t="n">
        <v>36.1142</v>
      </c>
      <c r="G527" s="1" t="n">
        <v>43.0599</v>
      </c>
      <c r="H527" s="1" t="n">
        <v>133</v>
      </c>
      <c r="I527" s="1" t="n">
        <v>-7.2025</v>
      </c>
      <c r="J527" s="2" t="n">
        <v>5.60223E-007</v>
      </c>
      <c r="K527" s="1" t="n">
        <v>90</v>
      </c>
      <c r="L527" s="1" t="n">
        <v>0.645497</v>
      </c>
      <c r="M527" s="1" t="n">
        <v>0.755064</v>
      </c>
      <c r="N527" s="1" t="n">
        <v>1.11349</v>
      </c>
      <c r="O527" s="1" t="n">
        <v>2.273282</v>
      </c>
      <c r="P527" s="1" t="s">
        <v>20</v>
      </c>
      <c r="Q527" s="1" t="n">
        <f aca="false">B527*0.313^2</f>
        <v>2.057349</v>
      </c>
      <c r="R527" s="1" t="n">
        <f aca="false">(3*Q527/4/PI())^(1/3)</f>
        <v>0.788992945568614</v>
      </c>
      <c r="S527" s="1" t="n">
        <f aca="false">(O527-Q527)/Q527</f>
        <v>0.104956912998232</v>
      </c>
    </row>
    <row r="528" customFormat="false" ht="13.5" hidden="false" customHeight="false" outlineLevel="0" collapsed="false">
      <c r="A528" s="1" t="n">
        <v>526</v>
      </c>
      <c r="B528" s="1" t="n">
        <v>21</v>
      </c>
      <c r="C528" s="1" t="n">
        <v>124.286</v>
      </c>
      <c r="D528" s="1" t="n">
        <v>79.2857</v>
      </c>
      <c r="E528" s="1" t="n">
        <v>141</v>
      </c>
      <c r="F528" s="1" t="n">
        <v>38.9014</v>
      </c>
      <c r="G528" s="1" t="n">
        <v>24.8164</v>
      </c>
      <c r="H528" s="1" t="n">
        <v>141</v>
      </c>
      <c r="I528" s="1" t="n">
        <v>-147.418</v>
      </c>
      <c r="J528" s="2" t="n">
        <v>9.7887E-007</v>
      </c>
      <c r="K528" s="1" t="n">
        <v>90</v>
      </c>
      <c r="L528" s="1" t="n">
        <v>0.645497</v>
      </c>
      <c r="M528" s="1" t="n">
        <v>0.732277</v>
      </c>
      <c r="N528" s="1" t="n">
        <v>1.19366</v>
      </c>
      <c r="O528" s="1" t="n">
        <v>2.363402</v>
      </c>
      <c r="P528" s="1" t="s">
        <v>20</v>
      </c>
      <c r="Q528" s="1" t="n">
        <f aca="false">B528*0.313^2</f>
        <v>2.057349</v>
      </c>
      <c r="R528" s="1" t="n">
        <f aca="false">(3*Q528/4/PI())^(1/3)</f>
        <v>0.788992945568614</v>
      </c>
      <c r="S528" s="1" t="n">
        <f aca="false">(O528-Q528)/Q528</f>
        <v>0.148760856811363</v>
      </c>
    </row>
    <row r="529" customFormat="false" ht="13.5" hidden="false" customHeight="false" outlineLevel="0" collapsed="false">
      <c r="A529" s="1" t="n">
        <v>527</v>
      </c>
      <c r="B529" s="1" t="n">
        <v>21</v>
      </c>
      <c r="C529" s="1" t="n">
        <v>95.7619</v>
      </c>
      <c r="D529" s="1" t="n">
        <v>172.333</v>
      </c>
      <c r="E529" s="1" t="n">
        <v>168.619</v>
      </c>
      <c r="F529" s="1" t="n">
        <v>29.9735</v>
      </c>
      <c r="G529" s="1" t="n">
        <v>53.9403</v>
      </c>
      <c r="H529" s="1" t="n">
        <v>168.619</v>
      </c>
      <c r="I529" s="1" t="n">
        <v>-103.739</v>
      </c>
      <c r="J529" s="1" t="n">
        <v>75.168</v>
      </c>
      <c r="K529" s="1" t="n">
        <v>98.5731</v>
      </c>
      <c r="L529" s="1" t="n">
        <v>0.586618</v>
      </c>
      <c r="M529" s="1" t="n">
        <v>0.800629</v>
      </c>
      <c r="N529" s="1" t="n">
        <v>1.29735</v>
      </c>
      <c r="O529" s="1" t="n">
        <v>2.552305</v>
      </c>
      <c r="P529" s="1" t="s">
        <v>20</v>
      </c>
      <c r="Q529" s="1" t="n">
        <f aca="false">B529*0.313^2</f>
        <v>2.057349</v>
      </c>
      <c r="R529" s="1" t="n">
        <f aca="false">(3*Q529/4/PI())^(1/3)</f>
        <v>0.788992945568614</v>
      </c>
      <c r="S529" s="1" t="n">
        <f aca="false">(O529-Q529)/Q529</f>
        <v>0.240579503040077</v>
      </c>
    </row>
    <row r="530" customFormat="false" ht="13.5" hidden="false" customHeight="false" outlineLevel="0" collapsed="false">
      <c r="A530" s="1" t="n">
        <v>528</v>
      </c>
      <c r="B530" s="1" t="n">
        <v>21</v>
      </c>
      <c r="C530" s="1" t="n">
        <v>21.9048</v>
      </c>
      <c r="D530" s="1" t="n">
        <v>113.714</v>
      </c>
      <c r="E530" s="1" t="n">
        <v>186.238</v>
      </c>
      <c r="F530" s="1" t="n">
        <v>6.85619</v>
      </c>
      <c r="G530" s="1" t="n">
        <v>35.5926</v>
      </c>
      <c r="H530" s="1" t="n">
        <v>186.238</v>
      </c>
      <c r="I530" s="1" t="n">
        <v>-127.292</v>
      </c>
      <c r="J530" s="1" t="n">
        <v>69.6317</v>
      </c>
      <c r="K530" s="1" t="n">
        <v>166.376</v>
      </c>
      <c r="L530" s="1" t="n">
        <v>0.649871</v>
      </c>
      <c r="M530" s="1" t="n">
        <v>0.863529</v>
      </c>
      <c r="N530" s="1" t="n">
        <v>1.18568</v>
      </c>
      <c r="O530" s="1" t="n">
        <v>2.787153</v>
      </c>
      <c r="P530" s="1" t="s">
        <v>20</v>
      </c>
      <c r="Q530" s="1" t="n">
        <f aca="false">B530*0.313^2</f>
        <v>2.057349</v>
      </c>
      <c r="R530" s="1" t="n">
        <f aca="false">(3*Q530/4/PI())^(1/3)</f>
        <v>0.788992945568614</v>
      </c>
      <c r="S530" s="1" t="n">
        <f aca="false">(O530-Q530)/Q530</f>
        <v>0.35473028640255</v>
      </c>
    </row>
    <row r="531" customFormat="false" ht="13.5" hidden="false" customHeight="false" outlineLevel="0" collapsed="false">
      <c r="A531" s="1" t="n">
        <v>529</v>
      </c>
      <c r="B531" s="1" t="n">
        <v>21</v>
      </c>
      <c r="C531" s="1" t="n">
        <v>39.8571</v>
      </c>
      <c r="D531" s="1" t="n">
        <v>119.571</v>
      </c>
      <c r="E531" s="1" t="n">
        <v>276</v>
      </c>
      <c r="F531" s="1" t="n">
        <v>12.4753</v>
      </c>
      <c r="G531" s="1" t="n">
        <v>37.4259</v>
      </c>
      <c r="H531" s="1" t="n">
        <v>276</v>
      </c>
      <c r="I531" s="1" t="n">
        <v>41.4375</v>
      </c>
      <c r="J531" s="2" t="n">
        <v>2.33004E-007</v>
      </c>
      <c r="K531" s="1" t="n">
        <v>90</v>
      </c>
      <c r="L531" s="1" t="n">
        <v>0.645497</v>
      </c>
      <c r="M531" s="1" t="n">
        <v>0.861913</v>
      </c>
      <c r="N531" s="1" t="n">
        <v>1.00576</v>
      </c>
      <c r="O531" s="1" t="n">
        <v>2.343906</v>
      </c>
      <c r="P531" s="1" t="s">
        <v>20</v>
      </c>
      <c r="Q531" s="1" t="n">
        <f aca="false">B531*0.313^2</f>
        <v>2.057349</v>
      </c>
      <c r="R531" s="1" t="n">
        <f aca="false">(3*Q531/4/PI())^(1/3)</f>
        <v>0.788992945568614</v>
      </c>
      <c r="S531" s="1" t="n">
        <f aca="false">(O531-Q531)/Q531</f>
        <v>0.139284584190626</v>
      </c>
    </row>
    <row r="532" customFormat="false" ht="13.5" hidden="false" customHeight="false" outlineLevel="0" collapsed="false">
      <c r="A532" s="1" t="n">
        <v>530</v>
      </c>
      <c r="B532" s="1" t="n">
        <v>21</v>
      </c>
      <c r="C532" s="1" t="n">
        <v>167.667</v>
      </c>
      <c r="D532" s="1" t="n">
        <v>99.1429</v>
      </c>
      <c r="E532" s="1" t="n">
        <v>282.381</v>
      </c>
      <c r="F532" s="1" t="n">
        <v>52.4797</v>
      </c>
      <c r="G532" s="1" t="n">
        <v>31.0317</v>
      </c>
      <c r="H532" s="1" t="n">
        <v>282.381</v>
      </c>
      <c r="I532" s="1" t="n">
        <v>-12.0342</v>
      </c>
      <c r="J532" s="1" t="n">
        <v>71.2957</v>
      </c>
      <c r="K532" s="1" t="n">
        <v>91.937</v>
      </c>
      <c r="L532" s="1" t="n">
        <v>0.568275</v>
      </c>
      <c r="M532" s="1" t="n">
        <v>0.872573</v>
      </c>
      <c r="N532" s="1" t="n">
        <v>1.31972</v>
      </c>
      <c r="O532" s="1" t="n">
        <v>2.741129</v>
      </c>
      <c r="P532" s="1" t="s">
        <v>20</v>
      </c>
      <c r="Q532" s="1" t="n">
        <f aca="false">B532*0.313^2</f>
        <v>2.057349</v>
      </c>
      <c r="R532" s="1" t="n">
        <f aca="false">(3*Q532/4/PI())^(1/3)</f>
        <v>0.788992945568614</v>
      </c>
      <c r="S532" s="1" t="n">
        <f aca="false">(O532-Q532)/Q532</f>
        <v>0.332359750338907</v>
      </c>
    </row>
    <row r="533" customFormat="false" ht="13.5" hidden="false" customHeight="false" outlineLevel="0" collapsed="false">
      <c r="A533" s="1" t="n">
        <v>531</v>
      </c>
      <c r="B533" s="1" t="n">
        <v>21</v>
      </c>
      <c r="C533" s="1" t="n">
        <v>120.19</v>
      </c>
      <c r="D533" s="1" t="n">
        <v>52.0476</v>
      </c>
      <c r="E533" s="1" t="n">
        <v>288</v>
      </c>
      <c r="F533" s="1" t="n">
        <v>37.6196</v>
      </c>
      <c r="G533" s="1" t="n">
        <v>16.2909</v>
      </c>
      <c r="H533" s="1" t="n">
        <v>288</v>
      </c>
      <c r="I533" s="1" t="n">
        <v>53.8638</v>
      </c>
      <c r="J533" s="2" t="n">
        <v>7.58258E-007</v>
      </c>
      <c r="K533" s="1" t="n">
        <v>90</v>
      </c>
      <c r="L533" s="1" t="n">
        <v>0.645497</v>
      </c>
      <c r="M533" s="1" t="n">
        <v>0.846866</v>
      </c>
      <c r="N533" s="1" t="n">
        <v>1.00086</v>
      </c>
      <c r="O533" s="1" t="n">
        <v>2.291767</v>
      </c>
      <c r="P533" s="1" t="s">
        <v>20</v>
      </c>
      <c r="Q533" s="1" t="n">
        <f aca="false">B533*0.313^2</f>
        <v>2.057349</v>
      </c>
      <c r="R533" s="1" t="n">
        <f aca="false">(3*Q533/4/PI())^(1/3)</f>
        <v>0.788992945568614</v>
      </c>
      <c r="S533" s="1" t="n">
        <f aca="false">(O533-Q533)/Q533</f>
        <v>0.113941776528922</v>
      </c>
    </row>
    <row r="534" customFormat="false" ht="13.5" hidden="false" customHeight="false" outlineLevel="0" collapsed="false">
      <c r="A534" s="1" t="n">
        <v>532</v>
      </c>
      <c r="B534" s="1" t="n">
        <v>21</v>
      </c>
      <c r="C534" s="1" t="n">
        <v>88.5238</v>
      </c>
      <c r="D534" s="1" t="n">
        <v>124.905</v>
      </c>
      <c r="E534" s="1" t="n">
        <v>293</v>
      </c>
      <c r="F534" s="1" t="n">
        <v>27.708</v>
      </c>
      <c r="G534" s="1" t="n">
        <v>39.0952</v>
      </c>
      <c r="H534" s="1" t="n">
        <v>293</v>
      </c>
      <c r="I534" s="1" t="n">
        <v>28.684</v>
      </c>
      <c r="J534" s="2" t="n">
        <v>5.4486E-007</v>
      </c>
      <c r="K534" s="1" t="n">
        <v>90</v>
      </c>
      <c r="L534" s="1" t="n">
        <v>0.645497</v>
      </c>
      <c r="M534" s="1" t="n">
        <v>0.763153</v>
      </c>
      <c r="N534" s="1" t="n">
        <v>1.11794</v>
      </c>
      <c r="O534" s="1" t="n">
        <v>2.306823</v>
      </c>
      <c r="P534" s="1" t="s">
        <v>20</v>
      </c>
      <c r="Q534" s="1" t="n">
        <f aca="false">B534*0.313^2</f>
        <v>2.057349</v>
      </c>
      <c r="R534" s="1" t="n">
        <f aca="false">(3*Q534/4/PI())^(1/3)</f>
        <v>0.788992945568614</v>
      </c>
      <c r="S534" s="1" t="n">
        <f aca="false">(O534-Q534)/Q534</f>
        <v>0.12125993207764</v>
      </c>
    </row>
    <row r="535" customFormat="false" ht="13.5" hidden="false" customHeight="false" outlineLevel="0" collapsed="false">
      <c r="A535" s="1" t="n">
        <v>533</v>
      </c>
      <c r="B535" s="1" t="n">
        <v>21</v>
      </c>
      <c r="C535" s="1" t="n">
        <v>105</v>
      </c>
      <c r="D535" s="1" t="n">
        <v>164.619</v>
      </c>
      <c r="E535" s="1" t="n">
        <v>298.81</v>
      </c>
      <c r="F535" s="1" t="n">
        <v>32.865</v>
      </c>
      <c r="G535" s="1" t="n">
        <v>51.5258</v>
      </c>
      <c r="H535" s="1" t="n">
        <v>298.81</v>
      </c>
      <c r="I535" s="1" t="n">
        <v>-129.581</v>
      </c>
      <c r="J535" s="1" t="n">
        <v>62.9383</v>
      </c>
      <c r="K535" s="1" t="n">
        <v>140.673</v>
      </c>
      <c r="L535" s="1" t="n">
        <v>0.681808</v>
      </c>
      <c r="M535" s="1" t="n">
        <v>0.836675</v>
      </c>
      <c r="N535" s="1" t="n">
        <v>1.15739</v>
      </c>
      <c r="O535" s="1" t="n">
        <v>2.765593</v>
      </c>
      <c r="P535" s="1" t="s">
        <v>20</v>
      </c>
      <c r="Q535" s="1" t="n">
        <f aca="false">B535*0.313^2</f>
        <v>2.057349</v>
      </c>
      <c r="R535" s="1" t="n">
        <f aca="false">(3*Q535/4/PI())^(1/3)</f>
        <v>0.788992945568614</v>
      </c>
      <c r="S535" s="1" t="n">
        <f aca="false">(O535-Q535)/Q535</f>
        <v>0.344250780980767</v>
      </c>
    </row>
    <row r="536" customFormat="false" ht="13.5" hidden="false" customHeight="false" outlineLevel="0" collapsed="false">
      <c r="A536" s="1" t="n">
        <v>534</v>
      </c>
      <c r="B536" s="1" t="n">
        <v>21</v>
      </c>
      <c r="C536" s="1" t="n">
        <v>127.19</v>
      </c>
      <c r="D536" s="1" t="n">
        <v>175.286</v>
      </c>
      <c r="E536" s="1" t="n">
        <v>299</v>
      </c>
      <c r="F536" s="1" t="n">
        <v>39.8106</v>
      </c>
      <c r="G536" s="1" t="n">
        <v>54.8644</v>
      </c>
      <c r="H536" s="1" t="n">
        <v>299</v>
      </c>
      <c r="I536" s="1" t="n">
        <v>-54.445</v>
      </c>
      <c r="J536" s="2" t="n">
        <v>3.40667E-007</v>
      </c>
      <c r="K536" s="1" t="n">
        <v>90</v>
      </c>
      <c r="L536" s="1" t="n">
        <v>0.645497</v>
      </c>
      <c r="M536" s="1" t="n">
        <v>0.739592</v>
      </c>
      <c r="N536" s="1" t="n">
        <v>1.15886</v>
      </c>
      <c r="O536" s="1" t="n">
        <v>2.317432</v>
      </c>
      <c r="P536" s="1" t="s">
        <v>20</v>
      </c>
      <c r="Q536" s="1" t="n">
        <f aca="false">B536*0.313^2</f>
        <v>2.057349</v>
      </c>
      <c r="R536" s="1" t="n">
        <f aca="false">(3*Q536/4/PI())^(1/3)</f>
        <v>0.788992945568614</v>
      </c>
      <c r="S536" s="1" t="n">
        <f aca="false">(O536-Q536)/Q536</f>
        <v>0.126416568117514</v>
      </c>
    </row>
    <row r="537" customFormat="false" ht="13.5" hidden="false" customHeight="false" outlineLevel="0" collapsed="false">
      <c r="A537" s="1" t="n">
        <v>535</v>
      </c>
      <c r="B537" s="1" t="n">
        <v>21</v>
      </c>
      <c r="C537" s="1" t="n">
        <v>68.619</v>
      </c>
      <c r="D537" s="1" t="n">
        <v>114.762</v>
      </c>
      <c r="E537" s="1" t="n">
        <v>308.714</v>
      </c>
      <c r="F537" s="1" t="n">
        <v>21.4778</v>
      </c>
      <c r="G537" s="1" t="n">
        <v>35.9205</v>
      </c>
      <c r="H537" s="1" t="n">
        <v>308.714</v>
      </c>
      <c r="I537" s="1" t="n">
        <v>-142.377</v>
      </c>
      <c r="J537" s="1" t="n">
        <v>70.5742</v>
      </c>
      <c r="K537" s="1" t="n">
        <v>7.95562</v>
      </c>
      <c r="L537" s="1" t="n">
        <v>0.664812</v>
      </c>
      <c r="M537" s="1" t="n">
        <v>0.759223</v>
      </c>
      <c r="N537" s="1" t="n">
        <v>1.24275</v>
      </c>
      <c r="O537" s="1" t="n">
        <v>2.627494</v>
      </c>
      <c r="P537" s="1" t="s">
        <v>20</v>
      </c>
      <c r="Q537" s="1" t="n">
        <f aca="false">B537*0.313^2</f>
        <v>2.057349</v>
      </c>
      <c r="R537" s="1" t="n">
        <f aca="false">(3*Q537/4/PI())^(1/3)</f>
        <v>0.788992945568614</v>
      </c>
      <c r="S537" s="1" t="n">
        <f aca="false">(O537-Q537)/Q537</f>
        <v>0.277126049104941</v>
      </c>
    </row>
    <row r="538" customFormat="false" ht="13.5" hidden="false" customHeight="false" outlineLevel="0" collapsed="false">
      <c r="A538" s="1" t="n">
        <v>536</v>
      </c>
      <c r="B538" s="1" t="n">
        <v>21</v>
      </c>
      <c r="C538" s="1" t="n">
        <v>72.9524</v>
      </c>
      <c r="D538" s="1" t="n">
        <v>116.81</v>
      </c>
      <c r="E538" s="1" t="n">
        <v>325</v>
      </c>
      <c r="F538" s="1" t="n">
        <v>22.8341</v>
      </c>
      <c r="G538" s="1" t="n">
        <v>36.5614</v>
      </c>
      <c r="H538" s="1" t="n">
        <v>325</v>
      </c>
      <c r="I538" s="1" t="n">
        <v>36.1362</v>
      </c>
      <c r="J538" s="2" t="n">
        <v>6.01842E-007</v>
      </c>
      <c r="K538" s="1" t="n">
        <v>90</v>
      </c>
      <c r="L538" s="1" t="n">
        <v>0.645497</v>
      </c>
      <c r="M538" s="1" t="n">
        <v>0.846866</v>
      </c>
      <c r="N538" s="1" t="n">
        <v>1.00086</v>
      </c>
      <c r="O538" s="1" t="n">
        <v>2.291767</v>
      </c>
      <c r="P538" s="1" t="s">
        <v>20</v>
      </c>
      <c r="Q538" s="1" t="n">
        <f aca="false">B538*0.313^2</f>
        <v>2.057349</v>
      </c>
      <c r="R538" s="1" t="n">
        <f aca="false">(3*Q538/4/PI())^(1/3)</f>
        <v>0.788992945568614</v>
      </c>
      <c r="S538" s="1" t="n">
        <f aca="false">(O538-Q538)/Q538</f>
        <v>0.113941776528922</v>
      </c>
    </row>
    <row r="539" customFormat="false" ht="13.5" hidden="false" customHeight="false" outlineLevel="0" collapsed="false">
      <c r="A539" s="1" t="n">
        <v>537</v>
      </c>
      <c r="B539" s="1" t="n">
        <v>21</v>
      </c>
      <c r="C539" s="1" t="n">
        <v>97.6667</v>
      </c>
      <c r="D539" s="1" t="n">
        <v>140.143</v>
      </c>
      <c r="E539" s="1" t="n">
        <v>331.524</v>
      </c>
      <c r="F539" s="1" t="n">
        <v>30.5697</v>
      </c>
      <c r="G539" s="1" t="n">
        <v>43.8647</v>
      </c>
      <c r="H539" s="1" t="n">
        <v>331.524</v>
      </c>
      <c r="I539" s="1" t="n">
        <v>-169.038</v>
      </c>
      <c r="J539" s="1" t="n">
        <v>77.9535</v>
      </c>
      <c r="K539" s="1" t="n">
        <v>18.3753</v>
      </c>
      <c r="L539" s="1" t="n">
        <v>0.636206</v>
      </c>
      <c r="M539" s="1" t="n">
        <v>0.70123</v>
      </c>
      <c r="N539" s="1" t="n">
        <v>1.31057</v>
      </c>
      <c r="O539" s="1" t="n">
        <v>2.449111</v>
      </c>
      <c r="P539" s="1" t="s">
        <v>20</v>
      </c>
      <c r="Q539" s="1" t="n">
        <f aca="false">B539*0.313^2</f>
        <v>2.057349</v>
      </c>
      <c r="R539" s="1" t="n">
        <f aca="false">(3*Q539/4/PI())^(1/3)</f>
        <v>0.788992945568614</v>
      </c>
      <c r="S539" s="1" t="n">
        <f aca="false">(O539-Q539)/Q539</f>
        <v>0.190420779362179</v>
      </c>
    </row>
    <row r="540" customFormat="false" ht="13.5" hidden="false" customHeight="false" outlineLevel="0" collapsed="false">
      <c r="A540" s="1" t="n">
        <v>538</v>
      </c>
      <c r="B540" s="1" t="n">
        <v>21</v>
      </c>
      <c r="C540" s="1" t="n">
        <v>113.619</v>
      </c>
      <c r="D540" s="1" t="n">
        <v>114</v>
      </c>
      <c r="E540" s="1" t="n">
        <v>334</v>
      </c>
      <c r="F540" s="1" t="n">
        <v>35.5628</v>
      </c>
      <c r="G540" s="1" t="n">
        <v>35.682</v>
      </c>
      <c r="H540" s="1" t="n">
        <v>334</v>
      </c>
      <c r="I540" s="1" t="n">
        <v>-141.343</v>
      </c>
      <c r="J540" s="2" t="n">
        <v>8.13827E-007</v>
      </c>
      <c r="K540" s="1" t="n">
        <v>90</v>
      </c>
      <c r="L540" s="1" t="n">
        <v>0.645497</v>
      </c>
      <c r="M540" s="1" t="n">
        <v>0.792878</v>
      </c>
      <c r="N540" s="1" t="n">
        <v>1.07456</v>
      </c>
      <c r="O540" s="1" t="n">
        <v>2.303659</v>
      </c>
      <c r="P540" s="1" t="s">
        <v>20</v>
      </c>
      <c r="Q540" s="1" t="n">
        <f aca="false">B540*0.313^2</f>
        <v>2.057349</v>
      </c>
      <c r="R540" s="1" t="n">
        <f aca="false">(3*Q540/4/PI())^(1/3)</f>
        <v>0.788992945568614</v>
      </c>
      <c r="S540" s="1" t="n">
        <f aca="false">(O540-Q540)/Q540</f>
        <v>0.119722030632625</v>
      </c>
    </row>
    <row r="541" customFormat="false" ht="13.5" hidden="false" customHeight="false" outlineLevel="0" collapsed="false">
      <c r="A541" s="1" t="n">
        <v>539</v>
      </c>
      <c r="B541" s="1" t="n">
        <v>21</v>
      </c>
      <c r="C541" s="1" t="n">
        <v>12</v>
      </c>
      <c r="D541" s="1" t="n">
        <v>121</v>
      </c>
      <c r="E541" s="1" t="n">
        <v>339</v>
      </c>
      <c r="F541" s="1" t="n">
        <v>3.756</v>
      </c>
      <c r="G541" s="1" t="n">
        <v>37.873</v>
      </c>
      <c r="H541" s="1" t="n">
        <v>339</v>
      </c>
      <c r="I541" s="1" t="n">
        <v>179.733</v>
      </c>
      <c r="J541" s="2" t="n">
        <v>5.2519E-007</v>
      </c>
      <c r="K541" s="1" t="n">
        <v>90</v>
      </c>
      <c r="L541" s="1" t="n">
        <v>0.645497</v>
      </c>
      <c r="M541" s="1" t="n">
        <v>0.913183</v>
      </c>
      <c r="N541" s="1" t="n">
        <v>0.913183</v>
      </c>
      <c r="O541" s="1" t="n">
        <v>2.25475</v>
      </c>
      <c r="P541" s="1" t="s">
        <v>20</v>
      </c>
      <c r="Q541" s="1" t="n">
        <f aca="false">B541*0.313^2</f>
        <v>2.057349</v>
      </c>
      <c r="R541" s="1" t="n">
        <f aca="false">(3*Q541/4/PI())^(1/3)</f>
        <v>0.788992945568614</v>
      </c>
      <c r="S541" s="1" t="n">
        <f aca="false">(O541-Q541)/Q541</f>
        <v>0.0959492045345735</v>
      </c>
    </row>
    <row r="542" customFormat="false" ht="13.5" hidden="false" customHeight="false" outlineLevel="0" collapsed="false">
      <c r="A542" s="1" t="n">
        <v>540</v>
      </c>
      <c r="B542" s="1" t="n">
        <v>21</v>
      </c>
      <c r="C542" s="1" t="n">
        <v>47.8095</v>
      </c>
      <c r="D542" s="1" t="n">
        <v>66.0952</v>
      </c>
      <c r="E542" s="1" t="n">
        <v>345.476</v>
      </c>
      <c r="F542" s="1" t="n">
        <v>14.9644</v>
      </c>
      <c r="G542" s="1" t="n">
        <v>20.6878</v>
      </c>
      <c r="H542" s="1" t="n">
        <v>345.476</v>
      </c>
      <c r="I542" s="1" t="n">
        <v>-96.5173</v>
      </c>
      <c r="J542" s="1" t="n">
        <v>86.748</v>
      </c>
      <c r="K542" s="1" t="n">
        <v>102.214</v>
      </c>
      <c r="L542" s="1" t="n">
        <v>0.636194</v>
      </c>
      <c r="M542" s="1" t="n">
        <v>0.700261</v>
      </c>
      <c r="N542" s="1" t="n">
        <v>1.29147</v>
      </c>
      <c r="O542" s="1" t="n">
        <v>2.410021</v>
      </c>
      <c r="P542" s="1" t="s">
        <v>20</v>
      </c>
      <c r="Q542" s="1" t="n">
        <f aca="false">B542*0.313^2</f>
        <v>2.057349</v>
      </c>
      <c r="R542" s="1" t="n">
        <f aca="false">(3*Q542/4/PI())^(1/3)</f>
        <v>0.788992945568614</v>
      </c>
      <c r="S542" s="1" t="n">
        <f aca="false">(O542-Q542)/Q542</f>
        <v>0.171420600005152</v>
      </c>
    </row>
    <row r="543" customFormat="false" ht="13.5" hidden="false" customHeight="false" outlineLevel="0" collapsed="false">
      <c r="A543" s="1" t="n">
        <v>541</v>
      </c>
      <c r="B543" s="1" t="n">
        <v>20</v>
      </c>
      <c r="C543" s="1" t="n">
        <v>29.05</v>
      </c>
      <c r="D543" s="1" t="n">
        <v>123.95</v>
      </c>
      <c r="E543" s="1" t="n">
        <v>109.7</v>
      </c>
      <c r="F543" s="1" t="n">
        <v>9.09265</v>
      </c>
      <c r="G543" s="1" t="n">
        <v>38.7964</v>
      </c>
      <c r="H543" s="1" t="n">
        <v>109.7</v>
      </c>
      <c r="I543" s="1" t="n">
        <v>-93.4275</v>
      </c>
      <c r="J543" s="1" t="n">
        <v>75.742</v>
      </c>
      <c r="K543" s="1" t="n">
        <v>124.038</v>
      </c>
      <c r="L543" s="1" t="n">
        <v>0.592647</v>
      </c>
      <c r="M543" s="1" t="n">
        <v>0.831559</v>
      </c>
      <c r="N543" s="1" t="n">
        <v>1.23766</v>
      </c>
      <c r="O543" s="1" t="n">
        <v>2.554938</v>
      </c>
      <c r="P543" s="1" t="s">
        <v>20</v>
      </c>
      <c r="Q543" s="1" t="n">
        <f aca="false">B543*0.313^2</f>
        <v>1.95938</v>
      </c>
      <c r="R543" s="1" t="n">
        <f aca="false">(3*Q543/4/PI())^(1/3)</f>
        <v>0.776265027199755</v>
      </c>
      <c r="S543" s="1" t="n">
        <f aca="false">(O543-Q543)/Q543</f>
        <v>0.303952270616215</v>
      </c>
    </row>
    <row r="544" customFormat="false" ht="13.5" hidden="false" customHeight="false" outlineLevel="0" collapsed="false">
      <c r="A544" s="1" t="n">
        <v>542</v>
      </c>
      <c r="B544" s="1" t="n">
        <v>20</v>
      </c>
      <c r="C544" s="1" t="n">
        <v>150.75</v>
      </c>
      <c r="D544" s="1" t="n">
        <v>99.45</v>
      </c>
      <c r="E544" s="1" t="n">
        <v>138.45</v>
      </c>
      <c r="F544" s="1" t="n">
        <v>47.1848</v>
      </c>
      <c r="G544" s="1" t="n">
        <v>31.1279</v>
      </c>
      <c r="H544" s="1" t="n">
        <v>138.45</v>
      </c>
      <c r="I544" s="1" t="n">
        <v>-135.302</v>
      </c>
      <c r="J544" s="1" t="n">
        <v>56.0273</v>
      </c>
      <c r="K544" s="1" t="n">
        <v>169.085</v>
      </c>
      <c r="L544" s="1" t="n">
        <v>0.57421</v>
      </c>
      <c r="M544" s="1" t="n">
        <v>0.726792</v>
      </c>
      <c r="N544" s="1" t="n">
        <v>1.47262</v>
      </c>
      <c r="O544" s="1" t="n">
        <v>2.574304</v>
      </c>
      <c r="P544" s="1" t="s">
        <v>20</v>
      </c>
      <c r="Q544" s="1" t="n">
        <f aca="false">B544*0.313^2</f>
        <v>1.95938</v>
      </c>
      <c r="R544" s="1" t="n">
        <f aca="false">(3*Q544/4/PI())^(1/3)</f>
        <v>0.776265027199755</v>
      </c>
      <c r="S544" s="1" t="n">
        <f aca="false">(O544-Q544)/Q544</f>
        <v>0.313836009349897</v>
      </c>
    </row>
    <row r="545" customFormat="false" ht="13.5" hidden="false" customHeight="false" outlineLevel="0" collapsed="false">
      <c r="A545" s="1" t="n">
        <v>543</v>
      </c>
      <c r="B545" s="1" t="n">
        <v>20</v>
      </c>
      <c r="C545" s="1" t="n">
        <v>39.65</v>
      </c>
      <c r="D545" s="1" t="n">
        <v>161.9</v>
      </c>
      <c r="E545" s="1" t="n">
        <v>148.25</v>
      </c>
      <c r="F545" s="1" t="n">
        <v>12.4104</v>
      </c>
      <c r="G545" s="1" t="n">
        <v>50.6747</v>
      </c>
      <c r="H545" s="1" t="n">
        <v>148.25</v>
      </c>
      <c r="I545" s="1" t="n">
        <v>-136.765</v>
      </c>
      <c r="J545" s="1" t="n">
        <v>52.8727</v>
      </c>
      <c r="K545" s="1" t="n">
        <v>177.242</v>
      </c>
      <c r="L545" s="1" t="n">
        <v>0.503741</v>
      </c>
      <c r="M545" s="1" t="n">
        <v>1.00473</v>
      </c>
      <c r="N545" s="1" t="n">
        <v>1.24608</v>
      </c>
      <c r="O545" s="1" t="n">
        <v>2.641738</v>
      </c>
      <c r="P545" s="1" t="s">
        <v>20</v>
      </c>
      <c r="Q545" s="1" t="n">
        <f aca="false">B545*0.313^2</f>
        <v>1.95938</v>
      </c>
      <c r="R545" s="1" t="n">
        <f aca="false">(3*Q545/4/PI())^(1/3)</f>
        <v>0.776265027199755</v>
      </c>
      <c r="S545" s="1" t="n">
        <f aca="false">(O545-Q545)/Q545</f>
        <v>0.348251998081026</v>
      </c>
    </row>
    <row r="546" customFormat="false" ht="13.5" hidden="false" customHeight="false" outlineLevel="0" collapsed="false">
      <c r="A546" s="1" t="n">
        <v>544</v>
      </c>
      <c r="B546" s="1" t="n">
        <v>20</v>
      </c>
      <c r="C546" s="1" t="n">
        <v>24.55</v>
      </c>
      <c r="D546" s="1" t="n">
        <v>104.65</v>
      </c>
      <c r="E546" s="1" t="n">
        <v>177</v>
      </c>
      <c r="F546" s="1" t="n">
        <v>7.68415</v>
      </c>
      <c r="G546" s="1" t="n">
        <v>32.7555</v>
      </c>
      <c r="H546" s="1" t="n">
        <v>177</v>
      </c>
      <c r="I546" s="1" t="n">
        <v>-168.805</v>
      </c>
      <c r="J546" s="2" t="n">
        <v>2.09915E-006</v>
      </c>
      <c r="K546" s="1" t="n">
        <v>90</v>
      </c>
      <c r="L546" s="1" t="n">
        <v>0.645497</v>
      </c>
      <c r="M546" s="1" t="n">
        <v>0.718177</v>
      </c>
      <c r="N546" s="1" t="n">
        <v>1.12609</v>
      </c>
      <c r="O546" s="1" t="n">
        <v>2.186688</v>
      </c>
      <c r="P546" s="1" t="s">
        <v>20</v>
      </c>
      <c r="Q546" s="1" t="n">
        <f aca="false">B546*0.313^2</f>
        <v>1.95938</v>
      </c>
      <c r="R546" s="1" t="n">
        <f aca="false">(3*Q546/4/PI())^(1/3)</f>
        <v>0.776265027199755</v>
      </c>
      <c r="S546" s="1" t="n">
        <f aca="false">(O546-Q546)/Q546</f>
        <v>0.116010166481234</v>
      </c>
    </row>
    <row r="547" customFormat="false" ht="13.5" hidden="false" customHeight="false" outlineLevel="0" collapsed="false">
      <c r="A547" s="1" t="n">
        <v>545</v>
      </c>
      <c r="B547" s="1" t="n">
        <v>20</v>
      </c>
      <c r="C547" s="1" t="n">
        <v>62.4</v>
      </c>
      <c r="D547" s="1" t="n">
        <v>122.35</v>
      </c>
      <c r="E547" s="1" t="n">
        <v>202</v>
      </c>
      <c r="F547" s="1" t="n">
        <v>19.5312</v>
      </c>
      <c r="G547" s="1" t="n">
        <v>38.2955</v>
      </c>
      <c r="H547" s="1" t="n">
        <v>202</v>
      </c>
      <c r="I547" s="1" t="n">
        <v>79.7353</v>
      </c>
      <c r="J547" s="2" t="n">
        <v>3.15039E-007</v>
      </c>
      <c r="K547" s="1" t="n">
        <v>90</v>
      </c>
      <c r="L547" s="1" t="n">
        <v>0.645497</v>
      </c>
      <c r="M547" s="1" t="n">
        <v>0.829129</v>
      </c>
      <c r="N547" s="1" t="n">
        <v>0.997374</v>
      </c>
      <c r="O547" s="1" t="n">
        <v>2.235955</v>
      </c>
      <c r="P547" s="1" t="s">
        <v>20</v>
      </c>
      <c r="Q547" s="1" t="n">
        <f aca="false">B547*0.313^2</f>
        <v>1.95938</v>
      </c>
      <c r="R547" s="1" t="n">
        <f aca="false">(3*Q547/4/PI())^(1/3)</f>
        <v>0.776265027199755</v>
      </c>
      <c r="S547" s="1" t="n">
        <f aca="false">(O547-Q547)/Q547</f>
        <v>0.141154344741704</v>
      </c>
    </row>
    <row r="548" customFormat="false" ht="13.5" hidden="false" customHeight="false" outlineLevel="0" collapsed="false">
      <c r="A548" s="1" t="n">
        <v>546</v>
      </c>
      <c r="B548" s="1" t="n">
        <v>20</v>
      </c>
      <c r="C548" s="1" t="n">
        <v>159.1</v>
      </c>
      <c r="D548" s="1" t="n">
        <v>107.95</v>
      </c>
      <c r="E548" s="1" t="n">
        <v>250</v>
      </c>
      <c r="F548" s="1" t="n">
        <v>49.7983</v>
      </c>
      <c r="G548" s="1" t="n">
        <v>33.7884</v>
      </c>
      <c r="H548" s="1" t="n">
        <v>250</v>
      </c>
      <c r="I548" s="1" t="n">
        <v>63.4349</v>
      </c>
      <c r="J548" s="2" t="n">
        <v>1.29657E-006</v>
      </c>
      <c r="K548" s="1" t="n">
        <v>90</v>
      </c>
      <c r="L548" s="1" t="n">
        <v>0.645497</v>
      </c>
      <c r="M548" s="1" t="n">
        <v>0.863118</v>
      </c>
      <c r="N548" s="1" t="n">
        <v>0.934643</v>
      </c>
      <c r="O548" s="1" t="n">
        <v>2.181216</v>
      </c>
      <c r="P548" s="1" t="s">
        <v>20</v>
      </c>
      <c r="Q548" s="1" t="n">
        <f aca="false">B548*0.313^2</f>
        <v>1.95938</v>
      </c>
      <c r="R548" s="1" t="n">
        <f aca="false">(3*Q548/4/PI())^(1/3)</f>
        <v>0.776265027199755</v>
      </c>
      <c r="S548" s="1" t="n">
        <f aca="false">(O548-Q548)/Q548</f>
        <v>0.113217446335065</v>
      </c>
    </row>
    <row r="549" customFormat="false" ht="13.5" hidden="false" customHeight="false" outlineLevel="0" collapsed="false">
      <c r="A549" s="1" t="n">
        <v>547</v>
      </c>
      <c r="B549" s="1" t="n">
        <v>20</v>
      </c>
      <c r="C549" s="1" t="n">
        <v>97.05</v>
      </c>
      <c r="D549" s="1" t="n">
        <v>172.9</v>
      </c>
      <c r="E549" s="1" t="n">
        <v>258</v>
      </c>
      <c r="F549" s="1" t="n">
        <v>30.3766</v>
      </c>
      <c r="G549" s="1" t="n">
        <v>54.1177</v>
      </c>
      <c r="H549" s="1" t="n">
        <v>258</v>
      </c>
      <c r="I549" s="1" t="n">
        <v>26.5651</v>
      </c>
      <c r="J549" s="2" t="n">
        <v>4.84615E-007</v>
      </c>
      <c r="K549" s="1" t="n">
        <v>90</v>
      </c>
      <c r="L549" s="1" t="n">
        <v>0.645497</v>
      </c>
      <c r="M549" s="1" t="n">
        <v>0.863118</v>
      </c>
      <c r="N549" s="1" t="n">
        <v>0.934643</v>
      </c>
      <c r="O549" s="1" t="n">
        <v>2.181216</v>
      </c>
      <c r="P549" s="1" t="s">
        <v>20</v>
      </c>
      <c r="Q549" s="1" t="n">
        <f aca="false">B549*0.313^2</f>
        <v>1.95938</v>
      </c>
      <c r="R549" s="1" t="n">
        <f aca="false">(3*Q549/4/PI())^(1/3)</f>
        <v>0.776265027199755</v>
      </c>
      <c r="S549" s="1" t="n">
        <f aca="false">(O549-Q549)/Q549</f>
        <v>0.113217446335065</v>
      </c>
    </row>
    <row r="550" customFormat="false" ht="13.5" hidden="false" customHeight="false" outlineLevel="0" collapsed="false">
      <c r="A550" s="1" t="n">
        <v>548</v>
      </c>
      <c r="B550" s="1" t="n">
        <v>20</v>
      </c>
      <c r="C550" s="1" t="n">
        <v>152.95</v>
      </c>
      <c r="D550" s="1" t="n">
        <v>93.9</v>
      </c>
      <c r="E550" s="1" t="n">
        <v>264</v>
      </c>
      <c r="F550" s="1" t="n">
        <v>47.8733</v>
      </c>
      <c r="G550" s="1" t="n">
        <v>29.3907</v>
      </c>
      <c r="H550" s="1" t="n">
        <v>264</v>
      </c>
      <c r="I550" s="1" t="n">
        <v>-26.5651</v>
      </c>
      <c r="J550" s="2" t="n">
        <v>3.65656E-007</v>
      </c>
      <c r="K550" s="1" t="n">
        <v>90</v>
      </c>
      <c r="L550" s="1" t="n">
        <v>0.645497</v>
      </c>
      <c r="M550" s="1" t="n">
        <v>0.863118</v>
      </c>
      <c r="N550" s="1" t="n">
        <v>0.934643</v>
      </c>
      <c r="O550" s="1" t="n">
        <v>2.181216</v>
      </c>
      <c r="P550" s="1" t="s">
        <v>20</v>
      </c>
      <c r="Q550" s="1" t="n">
        <f aca="false">B550*0.313^2</f>
        <v>1.95938</v>
      </c>
      <c r="R550" s="1" t="n">
        <f aca="false">(3*Q550/4/PI())^(1/3)</f>
        <v>0.776265027199755</v>
      </c>
      <c r="S550" s="1" t="n">
        <f aca="false">(O550-Q550)/Q550</f>
        <v>0.113217446335065</v>
      </c>
    </row>
    <row r="551" customFormat="false" ht="13.5" hidden="false" customHeight="false" outlineLevel="0" collapsed="false">
      <c r="A551" s="1" t="n">
        <v>549</v>
      </c>
      <c r="B551" s="1" t="n">
        <v>20</v>
      </c>
      <c r="C551" s="1" t="n">
        <v>135.75</v>
      </c>
      <c r="D551" s="1" t="n">
        <v>151.05</v>
      </c>
      <c r="E551" s="1" t="n">
        <v>300</v>
      </c>
      <c r="F551" s="1" t="n">
        <v>42.4898</v>
      </c>
      <c r="G551" s="1" t="n">
        <v>47.2787</v>
      </c>
      <c r="H551" s="1" t="n">
        <v>300</v>
      </c>
      <c r="I551" s="1" t="n">
        <v>47.0798</v>
      </c>
      <c r="J551" s="2" t="n">
        <v>1.01059E-006</v>
      </c>
      <c r="K551" s="1" t="n">
        <v>90</v>
      </c>
      <c r="L551" s="1" t="n">
        <v>0.645497</v>
      </c>
      <c r="M551" s="1" t="n">
        <v>0.794072</v>
      </c>
      <c r="N551" s="1" t="n">
        <v>1.01771</v>
      </c>
      <c r="O551" s="1" t="n">
        <v>2.185083</v>
      </c>
      <c r="P551" s="1" t="s">
        <v>20</v>
      </c>
      <c r="Q551" s="1" t="n">
        <f aca="false">B551*0.313^2</f>
        <v>1.95938</v>
      </c>
      <c r="R551" s="1" t="n">
        <f aca="false">(3*Q551/4/PI())^(1/3)</f>
        <v>0.776265027199755</v>
      </c>
      <c r="S551" s="1" t="n">
        <f aca="false">(O551-Q551)/Q551</f>
        <v>0.115191029815554</v>
      </c>
    </row>
    <row r="552" customFormat="false" ht="13.5" hidden="false" customHeight="false" outlineLevel="0" collapsed="false">
      <c r="A552" s="1" t="n">
        <v>550</v>
      </c>
      <c r="B552" s="1" t="n">
        <v>20</v>
      </c>
      <c r="C552" s="1" t="n">
        <v>109.4</v>
      </c>
      <c r="D552" s="1" t="n">
        <v>169.4</v>
      </c>
      <c r="E552" s="1" t="n">
        <v>301</v>
      </c>
      <c r="F552" s="1" t="n">
        <v>34.2422</v>
      </c>
      <c r="G552" s="1" t="n">
        <v>53.0222</v>
      </c>
      <c r="H552" s="1" t="n">
        <v>301</v>
      </c>
      <c r="I552" s="1" t="n">
        <v>-92.5714</v>
      </c>
      <c r="J552" s="2" t="n">
        <v>4.94725E-007</v>
      </c>
      <c r="K552" s="1" t="n">
        <v>90</v>
      </c>
      <c r="L552" s="1" t="n">
        <v>0.645497</v>
      </c>
      <c r="M552" s="1" t="n">
        <v>0.706608</v>
      </c>
      <c r="N552" s="1" t="n">
        <v>1.21776</v>
      </c>
      <c r="O552" s="1" t="n">
        <v>2.326612</v>
      </c>
      <c r="P552" s="1" t="s">
        <v>20</v>
      </c>
      <c r="Q552" s="1" t="n">
        <f aca="false">B552*0.313^2</f>
        <v>1.95938</v>
      </c>
      <c r="R552" s="1" t="n">
        <f aca="false">(3*Q552/4/PI())^(1/3)</f>
        <v>0.776265027199755</v>
      </c>
      <c r="S552" s="1" t="n">
        <f aca="false">(O552-Q552)/Q552</f>
        <v>0.187422552031765</v>
      </c>
    </row>
    <row r="553" customFormat="false" ht="13.5" hidden="false" customHeight="false" outlineLevel="0" collapsed="false">
      <c r="A553" s="1" t="n">
        <v>551</v>
      </c>
      <c r="B553" s="1" t="n">
        <v>20</v>
      </c>
      <c r="C553" s="1" t="n">
        <v>131.75</v>
      </c>
      <c r="D553" s="1" t="n">
        <v>126.75</v>
      </c>
      <c r="E553" s="1" t="n">
        <v>315</v>
      </c>
      <c r="F553" s="1" t="n">
        <v>41.2377</v>
      </c>
      <c r="G553" s="1" t="n">
        <v>39.6728</v>
      </c>
      <c r="H553" s="1" t="n">
        <v>315</v>
      </c>
      <c r="I553" s="1" t="n">
        <v>135</v>
      </c>
      <c r="J553" s="2" t="n">
        <v>3.31576E-007</v>
      </c>
      <c r="K553" s="1" t="n">
        <v>90</v>
      </c>
      <c r="L553" s="1" t="n">
        <v>0.645497</v>
      </c>
      <c r="M553" s="1" t="n">
        <v>0.8876</v>
      </c>
      <c r="N553" s="1" t="n">
        <v>0.921447</v>
      </c>
      <c r="O553" s="1" t="n">
        <v>2.211418</v>
      </c>
      <c r="P553" s="1" t="s">
        <v>20</v>
      </c>
      <c r="Q553" s="1" t="n">
        <f aca="false">B553*0.313^2</f>
        <v>1.95938</v>
      </c>
      <c r="R553" s="1" t="n">
        <f aca="false">(3*Q553/4/PI())^(1/3)</f>
        <v>0.776265027199755</v>
      </c>
      <c r="S553" s="1" t="n">
        <f aca="false">(O553-Q553)/Q553</f>
        <v>0.128631505884515</v>
      </c>
    </row>
    <row r="554" customFormat="false" ht="13.5" hidden="false" customHeight="false" outlineLevel="0" collapsed="false">
      <c r="A554" s="1" t="n">
        <v>552</v>
      </c>
      <c r="B554" s="1" t="n">
        <v>20</v>
      </c>
      <c r="C554" s="1" t="n">
        <v>43.55</v>
      </c>
      <c r="D554" s="1" t="n">
        <v>107.1</v>
      </c>
      <c r="E554" s="1" t="n">
        <v>318</v>
      </c>
      <c r="F554" s="1" t="n">
        <v>13.6311</v>
      </c>
      <c r="G554" s="1" t="n">
        <v>33.5223</v>
      </c>
      <c r="H554" s="1" t="n">
        <v>318</v>
      </c>
      <c r="I554" s="1" t="n">
        <v>69.8724</v>
      </c>
      <c r="J554" s="2" t="n">
        <v>3.85381E-007</v>
      </c>
      <c r="K554" s="1" t="n">
        <v>90</v>
      </c>
      <c r="L554" s="1" t="n">
        <v>0.645497</v>
      </c>
      <c r="M554" s="1" t="n">
        <v>0.850788</v>
      </c>
      <c r="N554" s="1" t="n">
        <v>0.971429</v>
      </c>
      <c r="O554" s="1" t="n">
        <v>2.23468</v>
      </c>
      <c r="P554" s="1" t="s">
        <v>20</v>
      </c>
      <c r="Q554" s="1" t="n">
        <f aca="false">B554*0.313^2</f>
        <v>1.95938</v>
      </c>
      <c r="R554" s="1" t="n">
        <f aca="false">(3*Q554/4/PI())^(1/3)</f>
        <v>0.776265027199755</v>
      </c>
      <c r="S554" s="1" t="n">
        <f aca="false">(O554-Q554)/Q554</f>
        <v>0.140503628698874</v>
      </c>
    </row>
    <row r="555" customFormat="false" ht="13.5" hidden="false" customHeight="false" outlineLevel="0" collapsed="false">
      <c r="A555" s="1" t="n">
        <v>553</v>
      </c>
      <c r="B555" s="1" t="n">
        <v>20</v>
      </c>
      <c r="C555" s="1" t="n">
        <v>35.7</v>
      </c>
      <c r="D555" s="1" t="n">
        <v>104</v>
      </c>
      <c r="E555" s="1" t="n">
        <v>319</v>
      </c>
      <c r="F555" s="1" t="n">
        <v>11.1741</v>
      </c>
      <c r="G555" s="1" t="n">
        <v>32.552</v>
      </c>
      <c r="H555" s="1" t="n">
        <v>319</v>
      </c>
      <c r="I555" s="1" t="n">
        <v>179.228</v>
      </c>
      <c r="J555" s="2" t="n">
        <v>4.0084E-007</v>
      </c>
      <c r="K555" s="1" t="n">
        <v>90</v>
      </c>
      <c r="L555" s="1" t="n">
        <v>0.645497</v>
      </c>
      <c r="M555" s="1" t="n">
        <v>0.693795</v>
      </c>
      <c r="N555" s="1" t="n">
        <v>1.51636</v>
      </c>
      <c r="O555" s="1" t="n">
        <v>2.84456</v>
      </c>
      <c r="P555" s="1" t="s">
        <v>20</v>
      </c>
      <c r="Q555" s="1" t="n">
        <f aca="false">B555*0.313^2</f>
        <v>1.95938</v>
      </c>
      <c r="R555" s="1" t="n">
        <f aca="false">(3*Q555/4/PI())^(1/3)</f>
        <v>0.776265027199755</v>
      </c>
      <c r="S555" s="1" t="n">
        <f aca="false">(O555-Q555)/Q555</f>
        <v>0.451765354346783</v>
      </c>
    </row>
    <row r="556" customFormat="false" ht="13.5" hidden="false" customHeight="false" outlineLevel="0" collapsed="false">
      <c r="A556" s="1" t="n">
        <v>554</v>
      </c>
      <c r="B556" s="1" t="n">
        <v>20</v>
      </c>
      <c r="C556" s="1" t="n">
        <v>151.95</v>
      </c>
      <c r="D556" s="1" t="n">
        <v>154.75</v>
      </c>
      <c r="E556" s="1" t="n">
        <v>320</v>
      </c>
      <c r="F556" s="1" t="n">
        <v>47.5603</v>
      </c>
      <c r="G556" s="1" t="n">
        <v>48.4368</v>
      </c>
      <c r="H556" s="1" t="n">
        <v>320</v>
      </c>
      <c r="I556" s="1" t="n">
        <v>-42.9202</v>
      </c>
      <c r="J556" s="2" t="n">
        <v>8.38847E-007</v>
      </c>
      <c r="K556" s="1" t="n">
        <v>90</v>
      </c>
      <c r="L556" s="1" t="n">
        <v>0.645497</v>
      </c>
      <c r="M556" s="1" t="n">
        <v>0.794072</v>
      </c>
      <c r="N556" s="1" t="n">
        <v>1.01771</v>
      </c>
      <c r="O556" s="1" t="n">
        <v>2.185083</v>
      </c>
      <c r="P556" s="1" t="s">
        <v>20</v>
      </c>
      <c r="Q556" s="1" t="n">
        <f aca="false">B556*0.313^2</f>
        <v>1.95938</v>
      </c>
      <c r="R556" s="1" t="n">
        <f aca="false">(3*Q556/4/PI())^(1/3)</f>
        <v>0.776265027199755</v>
      </c>
      <c r="S556" s="1" t="n">
        <f aca="false">(O556-Q556)/Q556</f>
        <v>0.115191029815554</v>
      </c>
    </row>
    <row r="557" customFormat="false" ht="13.5" hidden="false" customHeight="false" outlineLevel="0" collapsed="false">
      <c r="A557" s="1" t="n">
        <v>555</v>
      </c>
      <c r="B557" s="1" t="n">
        <v>20</v>
      </c>
      <c r="C557" s="1" t="n">
        <v>82.1</v>
      </c>
      <c r="D557" s="1" t="n">
        <v>100.3</v>
      </c>
      <c r="E557" s="1" t="n">
        <v>333</v>
      </c>
      <c r="F557" s="1" t="n">
        <v>25.6973</v>
      </c>
      <c r="G557" s="1" t="n">
        <v>31.3939</v>
      </c>
      <c r="H557" s="1" t="n">
        <v>333</v>
      </c>
      <c r="I557" s="1" t="n">
        <v>20.9101</v>
      </c>
      <c r="J557" s="2" t="n">
        <v>4.97957E-007</v>
      </c>
      <c r="K557" s="1" t="n">
        <v>90</v>
      </c>
      <c r="L557" s="1" t="n">
        <v>0.645497</v>
      </c>
      <c r="M557" s="1" t="n">
        <v>0.836472</v>
      </c>
      <c r="N557" s="1" t="n">
        <v>0.974402</v>
      </c>
      <c r="O557" s="1" t="n">
        <v>2.203802</v>
      </c>
      <c r="P557" s="1" t="s">
        <v>20</v>
      </c>
      <c r="Q557" s="1" t="n">
        <f aca="false">B557*0.313^2</f>
        <v>1.95938</v>
      </c>
      <c r="R557" s="1" t="n">
        <f aca="false">(3*Q557/4/PI())^(1/3)</f>
        <v>0.776265027199755</v>
      </c>
      <c r="S557" s="1" t="n">
        <f aca="false">(O557-Q557)/Q557</f>
        <v>0.124744562055344</v>
      </c>
    </row>
    <row r="558" customFormat="false" ht="13.5" hidden="false" customHeight="false" outlineLevel="0" collapsed="false">
      <c r="A558" s="1" t="n">
        <v>556</v>
      </c>
      <c r="B558" s="1" t="n">
        <v>20</v>
      </c>
      <c r="C558" s="1" t="n">
        <v>81.45</v>
      </c>
      <c r="D558" s="1" t="n">
        <v>168.25</v>
      </c>
      <c r="E558" s="1" t="n">
        <v>338.25</v>
      </c>
      <c r="F558" s="1" t="n">
        <v>25.4939</v>
      </c>
      <c r="G558" s="1" t="n">
        <v>52.6623</v>
      </c>
      <c r="H558" s="1" t="n">
        <v>338.25</v>
      </c>
      <c r="I558" s="1" t="n">
        <v>99.676</v>
      </c>
      <c r="J558" s="1" t="n">
        <v>61.34</v>
      </c>
      <c r="K558" s="1" t="n">
        <v>135.732</v>
      </c>
      <c r="L558" s="1" t="n">
        <v>0.684196</v>
      </c>
      <c r="M558" s="1" t="n">
        <v>0.7449</v>
      </c>
      <c r="N558" s="1" t="n">
        <v>1.26711</v>
      </c>
      <c r="O558" s="1" t="n">
        <v>2.705099</v>
      </c>
      <c r="P558" s="1" t="s">
        <v>20</v>
      </c>
      <c r="Q558" s="1" t="n">
        <f aca="false">B558*0.313^2</f>
        <v>1.95938</v>
      </c>
      <c r="R558" s="1" t="n">
        <f aca="false">(3*Q558/4/PI())^(1/3)</f>
        <v>0.776265027199755</v>
      </c>
      <c r="S558" s="1" t="n">
        <f aca="false">(O558-Q558)/Q558</f>
        <v>0.380589268033766</v>
      </c>
    </row>
    <row r="559" customFormat="false" ht="13.5" hidden="false" customHeight="false" outlineLevel="0" collapsed="false">
      <c r="A559" s="1" t="n">
        <v>557</v>
      </c>
      <c r="B559" s="1" t="n">
        <v>20</v>
      </c>
      <c r="C559" s="1" t="n">
        <v>75.75</v>
      </c>
      <c r="D559" s="1" t="n">
        <v>131.05</v>
      </c>
      <c r="E559" s="1" t="n">
        <v>347</v>
      </c>
      <c r="F559" s="1" t="n">
        <v>23.7097</v>
      </c>
      <c r="G559" s="1" t="n">
        <v>41.0187</v>
      </c>
      <c r="H559" s="1" t="n">
        <v>347</v>
      </c>
      <c r="I559" s="1" t="n">
        <v>47.0798</v>
      </c>
      <c r="J559" s="2" t="n">
        <v>1.0282E-006</v>
      </c>
      <c r="K559" s="1" t="n">
        <v>90</v>
      </c>
      <c r="L559" s="1" t="n">
        <v>0.645497</v>
      </c>
      <c r="M559" s="1" t="n">
        <v>0.794072</v>
      </c>
      <c r="N559" s="1" t="n">
        <v>1.01771</v>
      </c>
      <c r="O559" s="1" t="n">
        <v>2.185083</v>
      </c>
      <c r="P559" s="1" t="s">
        <v>20</v>
      </c>
      <c r="Q559" s="1" t="n">
        <f aca="false">B559*0.313^2</f>
        <v>1.95938</v>
      </c>
      <c r="R559" s="1" t="n">
        <f aca="false">(3*Q559/4/PI())^(1/3)</f>
        <v>0.776265027199755</v>
      </c>
      <c r="S559" s="1" t="n">
        <f aca="false">(O559-Q559)/Q559</f>
        <v>0.115191029815554</v>
      </c>
    </row>
    <row r="560" customFormat="false" ht="13.5" hidden="false" customHeight="false" outlineLevel="0" collapsed="false">
      <c r="A560" s="1" t="n">
        <v>558</v>
      </c>
      <c r="B560" s="1" t="n">
        <v>20</v>
      </c>
      <c r="C560" s="1" t="n">
        <v>128.7</v>
      </c>
      <c r="D560" s="1" t="n">
        <v>105.15</v>
      </c>
      <c r="E560" s="1" t="n">
        <v>348</v>
      </c>
      <c r="F560" s="1" t="n">
        <v>40.2831</v>
      </c>
      <c r="G560" s="1" t="n">
        <v>32.912</v>
      </c>
      <c r="H560" s="1" t="n">
        <v>348</v>
      </c>
      <c r="I560" s="1" t="n">
        <v>26.012</v>
      </c>
      <c r="J560" s="2" t="n">
        <v>2.93631E-007</v>
      </c>
      <c r="K560" s="1" t="n">
        <v>90</v>
      </c>
      <c r="L560" s="1" t="n">
        <v>0.645497</v>
      </c>
      <c r="M560" s="1" t="n">
        <v>0.825536</v>
      </c>
      <c r="N560" s="1" t="n">
        <v>0.992978</v>
      </c>
      <c r="O560" s="1" t="n">
        <v>2.216452</v>
      </c>
      <c r="P560" s="1" t="s">
        <v>20</v>
      </c>
      <c r="Q560" s="1" t="n">
        <f aca="false">B560*0.313^2</f>
        <v>1.95938</v>
      </c>
      <c r="R560" s="1" t="n">
        <f aca="false">(3*Q560/4/PI())^(1/3)</f>
        <v>0.776265027199755</v>
      </c>
      <c r="S560" s="1" t="n">
        <f aca="false">(O560-Q560)/Q560</f>
        <v>0.131200685931264</v>
      </c>
    </row>
    <row r="561" customFormat="false" ht="13.5" hidden="false" customHeight="false" outlineLevel="0" collapsed="false">
      <c r="A561" s="1" t="n">
        <v>559</v>
      </c>
      <c r="B561" s="1" t="n">
        <v>19</v>
      </c>
      <c r="C561" s="1" t="n">
        <v>35.1579</v>
      </c>
      <c r="D561" s="1" t="n">
        <v>85.6316</v>
      </c>
      <c r="E561" s="1" t="n">
        <v>116.895</v>
      </c>
      <c r="F561" s="1" t="n">
        <v>11.0044</v>
      </c>
      <c r="G561" s="1" t="n">
        <v>26.8027</v>
      </c>
      <c r="H561" s="1" t="n">
        <v>116.895</v>
      </c>
      <c r="I561" s="1" t="n">
        <v>-153.86</v>
      </c>
      <c r="J561" s="1" t="n">
        <v>61.2532</v>
      </c>
      <c r="K561" s="1" t="n">
        <v>166.576</v>
      </c>
      <c r="L561" s="1" t="n">
        <v>0.698759</v>
      </c>
      <c r="M561" s="1" t="n">
        <v>0.872537</v>
      </c>
      <c r="N561" s="1" t="n">
        <v>0.964366</v>
      </c>
      <c r="O561" s="1" t="n">
        <v>2.462871</v>
      </c>
      <c r="P561" s="1" t="s">
        <v>20</v>
      </c>
      <c r="Q561" s="1" t="n">
        <f aca="false">B561*0.313^2</f>
        <v>1.861411</v>
      </c>
      <c r="R561" s="1" t="n">
        <f aca="false">(3*Q561/4/PI())^(1/3)</f>
        <v>0.763105450598813</v>
      </c>
      <c r="S561" s="1" t="n">
        <f aca="false">(O561-Q561)/Q561</f>
        <v>0.323120471513277</v>
      </c>
    </row>
    <row r="562" customFormat="false" ht="13.5" hidden="false" customHeight="false" outlineLevel="0" collapsed="false">
      <c r="A562" s="1" t="n">
        <v>560</v>
      </c>
      <c r="B562" s="1" t="n">
        <v>19</v>
      </c>
      <c r="C562" s="1" t="n">
        <v>18.9474</v>
      </c>
      <c r="D562" s="1" t="n">
        <v>66.0526</v>
      </c>
      <c r="E562" s="1" t="n">
        <v>124.526</v>
      </c>
      <c r="F562" s="1" t="n">
        <v>5.93053</v>
      </c>
      <c r="G562" s="1" t="n">
        <v>20.6745</v>
      </c>
      <c r="H562" s="1" t="n">
        <v>124.526</v>
      </c>
      <c r="I562" s="1" t="n">
        <v>-81.1816</v>
      </c>
      <c r="J562" s="1" t="n">
        <v>68.0558</v>
      </c>
      <c r="K562" s="1" t="n">
        <v>15.6395</v>
      </c>
      <c r="L562" s="1" t="n">
        <v>0.522218</v>
      </c>
      <c r="M562" s="1" t="n">
        <v>0.741915</v>
      </c>
      <c r="N562" s="1" t="n">
        <v>1.35908</v>
      </c>
      <c r="O562" s="1" t="n">
        <v>2.205671</v>
      </c>
      <c r="P562" s="1" t="s">
        <v>20</v>
      </c>
      <c r="Q562" s="1" t="n">
        <f aca="false">B562*0.313^2</f>
        <v>1.861411</v>
      </c>
      <c r="R562" s="1" t="n">
        <f aca="false">(3*Q562/4/PI())^(1/3)</f>
        <v>0.763105450598813</v>
      </c>
      <c r="S562" s="1" t="n">
        <f aca="false">(O562-Q562)/Q562</f>
        <v>0.184945721283478</v>
      </c>
    </row>
    <row r="563" customFormat="false" ht="13.5" hidden="false" customHeight="false" outlineLevel="0" collapsed="false">
      <c r="A563" s="1" t="n">
        <v>561</v>
      </c>
      <c r="B563" s="1" t="n">
        <v>19</v>
      </c>
      <c r="C563" s="1" t="n">
        <v>80.1579</v>
      </c>
      <c r="D563" s="1" t="n">
        <v>114.421</v>
      </c>
      <c r="E563" s="1" t="n">
        <v>159</v>
      </c>
      <c r="F563" s="1" t="n">
        <v>25.0894</v>
      </c>
      <c r="G563" s="1" t="n">
        <v>35.8138</v>
      </c>
      <c r="H563" s="1" t="n">
        <v>159</v>
      </c>
      <c r="I563" s="1" t="n">
        <v>-114.031</v>
      </c>
      <c r="J563" s="2" t="n">
        <v>3.24125E-007</v>
      </c>
      <c r="K563" s="1" t="n">
        <v>90</v>
      </c>
      <c r="L563" s="1" t="n">
        <v>0.645497</v>
      </c>
      <c r="M563" s="1" t="n">
        <v>0.771815</v>
      </c>
      <c r="N563" s="1" t="n">
        <v>1.03086</v>
      </c>
      <c r="O563" s="1" t="n">
        <v>2.151276</v>
      </c>
      <c r="P563" s="1" t="s">
        <v>20</v>
      </c>
      <c r="Q563" s="1" t="n">
        <f aca="false">B563*0.313^2</f>
        <v>1.861411</v>
      </c>
      <c r="R563" s="1" t="n">
        <f aca="false">(3*Q563/4/PI())^(1/3)</f>
        <v>0.763105450598813</v>
      </c>
      <c r="S563" s="1" t="n">
        <f aca="false">(O563-Q563)/Q563</f>
        <v>0.155723265845104</v>
      </c>
    </row>
    <row r="564" customFormat="false" ht="13.5" hidden="false" customHeight="false" outlineLevel="0" collapsed="false">
      <c r="A564" s="1" t="n">
        <v>562</v>
      </c>
      <c r="B564" s="1" t="n">
        <v>19</v>
      </c>
      <c r="C564" s="1" t="n">
        <v>35.2632</v>
      </c>
      <c r="D564" s="1" t="n">
        <v>50</v>
      </c>
      <c r="E564" s="1" t="n">
        <v>198.526</v>
      </c>
      <c r="F564" s="1" t="n">
        <v>11.0374</v>
      </c>
      <c r="G564" s="1" t="n">
        <v>15.65</v>
      </c>
      <c r="H564" s="1" t="n">
        <v>198.526</v>
      </c>
      <c r="I564" s="1" t="n">
        <v>3.29144</v>
      </c>
      <c r="J564" s="1" t="n">
        <v>80.7047</v>
      </c>
      <c r="K564" s="1" t="n">
        <v>23.2689</v>
      </c>
      <c r="L564" s="1" t="n">
        <v>0.558563</v>
      </c>
      <c r="M564" s="1" t="n">
        <v>0.709274</v>
      </c>
      <c r="N564" s="1" t="n">
        <v>1.30195</v>
      </c>
      <c r="O564" s="1" t="n">
        <v>2.160578</v>
      </c>
      <c r="P564" s="1" t="s">
        <v>20</v>
      </c>
      <c r="Q564" s="1" t="n">
        <f aca="false">B564*0.313^2</f>
        <v>1.861411</v>
      </c>
      <c r="R564" s="1" t="n">
        <f aca="false">(3*Q564/4/PI())^(1/3)</f>
        <v>0.763105450598813</v>
      </c>
      <c r="S564" s="1" t="n">
        <f aca="false">(O564-Q564)/Q564</f>
        <v>0.16072055016329</v>
      </c>
    </row>
    <row r="565" customFormat="false" ht="13.5" hidden="false" customHeight="false" outlineLevel="0" collapsed="false">
      <c r="A565" s="1" t="n">
        <v>563</v>
      </c>
      <c r="B565" s="1" t="n">
        <v>19</v>
      </c>
      <c r="C565" s="1" t="n">
        <v>92.2105</v>
      </c>
      <c r="D565" s="1" t="n">
        <v>119.053</v>
      </c>
      <c r="E565" s="1" t="n">
        <v>219</v>
      </c>
      <c r="F565" s="1" t="n">
        <v>28.8619</v>
      </c>
      <c r="G565" s="1" t="n">
        <v>37.2635</v>
      </c>
      <c r="H565" s="1" t="n">
        <v>219</v>
      </c>
      <c r="I565" s="1" t="n">
        <v>-138.221</v>
      </c>
      <c r="J565" s="2" t="n">
        <v>2.85233E-007</v>
      </c>
      <c r="K565" s="1" t="n">
        <v>90</v>
      </c>
      <c r="L565" s="1" t="n">
        <v>0.645497</v>
      </c>
      <c r="M565" s="1" t="n">
        <v>0.749418</v>
      </c>
      <c r="N565" s="1" t="n">
        <v>1.03422</v>
      </c>
      <c r="O565" s="1" t="n">
        <v>2.095652</v>
      </c>
      <c r="P565" s="1" t="s">
        <v>20</v>
      </c>
      <c r="Q565" s="1" t="n">
        <f aca="false">B565*0.313^2</f>
        <v>1.861411</v>
      </c>
      <c r="R565" s="1" t="n">
        <f aca="false">(3*Q565/4/PI())^(1/3)</f>
        <v>0.763105450598813</v>
      </c>
      <c r="S565" s="1" t="n">
        <f aca="false">(O565-Q565)/Q565</f>
        <v>0.125840558587007</v>
      </c>
    </row>
    <row r="566" customFormat="false" ht="13.5" hidden="false" customHeight="false" outlineLevel="0" collapsed="false">
      <c r="A566" s="1" t="n">
        <v>564</v>
      </c>
      <c r="B566" s="1" t="n">
        <v>19</v>
      </c>
      <c r="C566" s="1" t="n">
        <v>97.5789</v>
      </c>
      <c r="D566" s="1" t="n">
        <v>86.8947</v>
      </c>
      <c r="E566" s="1" t="n">
        <v>247.737</v>
      </c>
      <c r="F566" s="1" t="n">
        <v>30.5422</v>
      </c>
      <c r="G566" s="1" t="n">
        <v>27.1981</v>
      </c>
      <c r="H566" s="1" t="n">
        <v>247.737</v>
      </c>
      <c r="I566" s="1" t="n">
        <v>-114.293</v>
      </c>
      <c r="J566" s="1" t="n">
        <v>76.3493</v>
      </c>
      <c r="K566" s="1" t="n">
        <v>99.6862</v>
      </c>
      <c r="L566" s="1" t="n">
        <v>0.670166</v>
      </c>
      <c r="M566" s="1" t="n">
        <v>0.71857</v>
      </c>
      <c r="N566" s="1" t="n">
        <v>1.20056</v>
      </c>
      <c r="O566" s="1" t="n">
        <v>2.421729</v>
      </c>
      <c r="P566" s="1" t="s">
        <v>20</v>
      </c>
      <c r="Q566" s="1" t="n">
        <f aca="false">B566*0.313^2</f>
        <v>1.861411</v>
      </c>
      <c r="R566" s="1" t="n">
        <f aca="false">(3*Q566/4/PI())^(1/3)</f>
        <v>0.763105450598813</v>
      </c>
      <c r="S566" s="1" t="n">
        <f aca="false">(O566-Q566)/Q566</f>
        <v>0.30101788374518</v>
      </c>
    </row>
    <row r="567" customFormat="false" ht="13.5" hidden="false" customHeight="false" outlineLevel="0" collapsed="false">
      <c r="A567" s="1" t="n">
        <v>565</v>
      </c>
      <c r="B567" s="1" t="n">
        <v>19</v>
      </c>
      <c r="C567" s="1" t="n">
        <v>155.632</v>
      </c>
      <c r="D567" s="1" t="n">
        <v>98.2105</v>
      </c>
      <c r="E567" s="1" t="n">
        <v>254</v>
      </c>
      <c r="F567" s="1" t="n">
        <v>48.7127</v>
      </c>
      <c r="G567" s="1" t="n">
        <v>30.7399</v>
      </c>
      <c r="H567" s="1" t="n">
        <v>254</v>
      </c>
      <c r="I567" s="1" t="n">
        <v>-83.7356</v>
      </c>
      <c r="J567" s="2" t="n">
        <v>1.17944E-006</v>
      </c>
      <c r="K567" s="1" t="n">
        <v>90</v>
      </c>
      <c r="L567" s="1" t="n">
        <v>0.645497</v>
      </c>
      <c r="M567" s="1" t="n">
        <v>0.848823</v>
      </c>
      <c r="N567" s="1" t="n">
        <v>0.919566</v>
      </c>
      <c r="O567" s="1" t="n">
        <v>2.110488</v>
      </c>
      <c r="P567" s="1" t="s">
        <v>20</v>
      </c>
      <c r="Q567" s="1" t="n">
        <f aca="false">B567*0.313^2</f>
        <v>1.861411</v>
      </c>
      <c r="R567" s="1" t="n">
        <f aca="false">(3*Q567/4/PI())^(1/3)</f>
        <v>0.763105450598813</v>
      </c>
      <c r="S567" s="1" t="n">
        <f aca="false">(O567-Q567)/Q567</f>
        <v>0.133810856387977</v>
      </c>
    </row>
    <row r="568" customFormat="false" ht="13.5" hidden="false" customHeight="false" outlineLevel="0" collapsed="false">
      <c r="A568" s="1" t="n">
        <v>566</v>
      </c>
      <c r="B568" s="1" t="n">
        <v>19</v>
      </c>
      <c r="C568" s="1" t="n">
        <v>115.842</v>
      </c>
      <c r="D568" s="1" t="n">
        <v>178.158</v>
      </c>
      <c r="E568" s="1" t="n">
        <v>257</v>
      </c>
      <c r="F568" s="1" t="n">
        <v>36.2586</v>
      </c>
      <c r="G568" s="1" t="n">
        <v>55.7634</v>
      </c>
      <c r="H568" s="1" t="n">
        <v>257</v>
      </c>
      <c r="I568" s="1" t="n">
        <v>45</v>
      </c>
      <c r="J568" s="2" t="n">
        <v>5.5759E-007</v>
      </c>
      <c r="K568" s="1" t="n">
        <v>90</v>
      </c>
      <c r="L568" s="1" t="n">
        <v>0.645497</v>
      </c>
      <c r="M568" s="1" t="n">
        <v>0.812975</v>
      </c>
      <c r="N568" s="1" t="n">
        <v>0.944248</v>
      </c>
      <c r="O568" s="1" t="n">
        <v>2.075613</v>
      </c>
      <c r="P568" s="1" t="s">
        <v>20</v>
      </c>
      <c r="Q568" s="1" t="n">
        <f aca="false">B568*0.313^2</f>
        <v>1.861411</v>
      </c>
      <c r="R568" s="1" t="n">
        <f aca="false">(3*Q568/4/PI())^(1/3)</f>
        <v>0.763105450598813</v>
      </c>
      <c r="S568" s="1" t="n">
        <f aca="false">(O568-Q568)/Q568</f>
        <v>0.115075069396281</v>
      </c>
    </row>
    <row r="569" customFormat="false" ht="13.5" hidden="false" customHeight="false" outlineLevel="0" collapsed="false">
      <c r="A569" s="1" t="n">
        <v>567</v>
      </c>
      <c r="B569" s="1" t="n">
        <v>19</v>
      </c>
      <c r="C569" s="1" t="n">
        <v>72.8421</v>
      </c>
      <c r="D569" s="1" t="n">
        <v>64.8421</v>
      </c>
      <c r="E569" s="1" t="n">
        <v>261</v>
      </c>
      <c r="F569" s="1" t="n">
        <v>22.7996</v>
      </c>
      <c r="G569" s="1" t="n">
        <v>20.2956</v>
      </c>
      <c r="H569" s="1" t="n">
        <v>261</v>
      </c>
      <c r="I569" s="1" t="n">
        <v>-45</v>
      </c>
      <c r="J569" s="2" t="n">
        <v>1.45452E-006</v>
      </c>
      <c r="K569" s="1" t="n">
        <v>90</v>
      </c>
      <c r="L569" s="1" t="n">
        <v>0.645497</v>
      </c>
      <c r="M569" s="1" t="n">
        <v>0.812975</v>
      </c>
      <c r="N569" s="1" t="n">
        <v>0.944248</v>
      </c>
      <c r="O569" s="1" t="n">
        <v>2.075613</v>
      </c>
      <c r="P569" s="1" t="s">
        <v>20</v>
      </c>
      <c r="Q569" s="1" t="n">
        <f aca="false">B569*0.313^2</f>
        <v>1.861411</v>
      </c>
      <c r="R569" s="1" t="n">
        <f aca="false">(3*Q569/4/PI())^(1/3)</f>
        <v>0.763105450598813</v>
      </c>
      <c r="S569" s="1" t="n">
        <f aca="false">(O569-Q569)/Q569</f>
        <v>0.115075069396281</v>
      </c>
    </row>
    <row r="570" customFormat="false" ht="13.5" hidden="false" customHeight="false" outlineLevel="0" collapsed="false">
      <c r="A570" s="1" t="n">
        <v>568</v>
      </c>
      <c r="B570" s="1" t="n">
        <v>19</v>
      </c>
      <c r="C570" s="1" t="n">
        <v>113.842</v>
      </c>
      <c r="D570" s="1" t="n">
        <v>163.158</v>
      </c>
      <c r="E570" s="1" t="n">
        <v>273</v>
      </c>
      <c r="F570" s="1" t="n">
        <v>35.6326</v>
      </c>
      <c r="G570" s="1" t="n">
        <v>51.0684</v>
      </c>
      <c r="H570" s="1" t="n">
        <v>273</v>
      </c>
      <c r="I570" s="1" t="n">
        <v>45</v>
      </c>
      <c r="J570" s="2" t="n">
        <v>5.96926E-007</v>
      </c>
      <c r="K570" s="1" t="n">
        <v>90</v>
      </c>
      <c r="L570" s="1" t="n">
        <v>0.645497</v>
      </c>
      <c r="M570" s="1" t="n">
        <v>0.812975</v>
      </c>
      <c r="N570" s="1" t="n">
        <v>0.944248</v>
      </c>
      <c r="O570" s="1" t="n">
        <v>2.075613</v>
      </c>
      <c r="P570" s="1" t="s">
        <v>20</v>
      </c>
      <c r="Q570" s="1" t="n">
        <f aca="false">B570*0.313^2</f>
        <v>1.861411</v>
      </c>
      <c r="R570" s="1" t="n">
        <f aca="false">(3*Q570/4/PI())^(1/3)</f>
        <v>0.763105450598813</v>
      </c>
      <c r="S570" s="1" t="n">
        <f aca="false">(O570-Q570)/Q570</f>
        <v>0.115075069396281</v>
      </c>
    </row>
    <row r="571" customFormat="false" ht="13.5" hidden="false" customHeight="false" outlineLevel="0" collapsed="false">
      <c r="A571" s="1" t="n">
        <v>569</v>
      </c>
      <c r="B571" s="1" t="n">
        <v>19</v>
      </c>
      <c r="C571" s="1" t="n">
        <v>70.3684</v>
      </c>
      <c r="D571" s="1" t="n">
        <v>68.4737</v>
      </c>
      <c r="E571" s="1" t="n">
        <v>293</v>
      </c>
      <c r="F571" s="1" t="n">
        <v>22.0253</v>
      </c>
      <c r="G571" s="1" t="n">
        <v>21.4323</v>
      </c>
      <c r="H571" s="1" t="n">
        <v>293</v>
      </c>
      <c r="I571" s="1" t="n">
        <v>65.3006</v>
      </c>
      <c r="J571" s="2" t="n">
        <v>4.20171E-007</v>
      </c>
      <c r="K571" s="1" t="n">
        <v>90</v>
      </c>
      <c r="L571" s="1" t="n">
        <v>0.645497</v>
      </c>
      <c r="M571" s="1" t="n">
        <v>0.823592</v>
      </c>
      <c r="N571" s="1" t="n">
        <v>0.96359</v>
      </c>
      <c r="O571" s="1" t="n">
        <v>2.14579</v>
      </c>
      <c r="P571" s="1" t="s">
        <v>20</v>
      </c>
      <c r="Q571" s="1" t="n">
        <f aca="false">B571*0.313^2</f>
        <v>1.861411</v>
      </c>
      <c r="R571" s="1" t="n">
        <f aca="false">(3*Q571/4/PI())^(1/3)</f>
        <v>0.763105450598813</v>
      </c>
      <c r="S571" s="1" t="n">
        <f aca="false">(O571-Q571)/Q571</f>
        <v>0.152776039251944</v>
      </c>
    </row>
    <row r="572" customFormat="false" ht="13.5" hidden="false" customHeight="false" outlineLevel="0" collapsed="false">
      <c r="A572" s="1" t="n">
        <v>570</v>
      </c>
      <c r="B572" s="1" t="n">
        <v>19</v>
      </c>
      <c r="C572" s="1" t="n">
        <v>136.158</v>
      </c>
      <c r="D572" s="1" t="n">
        <v>113.842</v>
      </c>
      <c r="E572" s="1" t="n">
        <v>318</v>
      </c>
      <c r="F572" s="1" t="n">
        <v>42.6174</v>
      </c>
      <c r="G572" s="1" t="n">
        <v>35.6326</v>
      </c>
      <c r="H572" s="1" t="n">
        <v>318</v>
      </c>
      <c r="I572" s="1" t="n">
        <v>-135</v>
      </c>
      <c r="J572" s="2" t="n">
        <v>6.00263E-007</v>
      </c>
      <c r="K572" s="1" t="n">
        <v>90</v>
      </c>
      <c r="L572" s="1" t="n">
        <v>0.645497</v>
      </c>
      <c r="M572" s="1" t="n">
        <v>0.812975</v>
      </c>
      <c r="N572" s="1" t="n">
        <v>0.944248</v>
      </c>
      <c r="O572" s="1" t="n">
        <v>2.075613</v>
      </c>
      <c r="P572" s="1" t="s">
        <v>20</v>
      </c>
      <c r="Q572" s="1" t="n">
        <f aca="false">B572*0.313^2</f>
        <v>1.861411</v>
      </c>
      <c r="R572" s="1" t="n">
        <f aca="false">(3*Q572/4/PI())^(1/3)</f>
        <v>0.763105450598813</v>
      </c>
      <c r="S572" s="1" t="n">
        <f aca="false">(O572-Q572)/Q572</f>
        <v>0.115075069396281</v>
      </c>
    </row>
    <row r="573" customFormat="false" ht="13.5" hidden="false" customHeight="false" outlineLevel="0" collapsed="false">
      <c r="A573" s="1" t="n">
        <v>571</v>
      </c>
      <c r="B573" s="1" t="n">
        <v>19</v>
      </c>
      <c r="C573" s="1" t="n">
        <v>103.842</v>
      </c>
      <c r="D573" s="1" t="n">
        <v>163.158</v>
      </c>
      <c r="E573" s="1" t="n">
        <v>323</v>
      </c>
      <c r="F573" s="1" t="n">
        <v>32.5026</v>
      </c>
      <c r="G573" s="1" t="n">
        <v>51.0684</v>
      </c>
      <c r="H573" s="1" t="n">
        <v>323</v>
      </c>
      <c r="I573" s="1" t="n">
        <v>45</v>
      </c>
      <c r="J573" s="2" t="n">
        <v>6.00834E-007</v>
      </c>
      <c r="K573" s="1" t="n">
        <v>90</v>
      </c>
      <c r="L573" s="1" t="n">
        <v>0.645497</v>
      </c>
      <c r="M573" s="1" t="n">
        <v>0.812975</v>
      </c>
      <c r="N573" s="1" t="n">
        <v>0.944248</v>
      </c>
      <c r="O573" s="1" t="n">
        <v>2.075613</v>
      </c>
      <c r="P573" s="1" t="s">
        <v>20</v>
      </c>
      <c r="Q573" s="1" t="n">
        <f aca="false">B573*0.313^2</f>
        <v>1.861411</v>
      </c>
      <c r="R573" s="1" t="n">
        <f aca="false">(3*Q573/4/PI())^(1/3)</f>
        <v>0.763105450598813</v>
      </c>
      <c r="S573" s="1" t="n">
        <f aca="false">(O573-Q573)/Q573</f>
        <v>0.115075069396281</v>
      </c>
    </row>
    <row r="574" customFormat="false" ht="13.5" hidden="false" customHeight="false" outlineLevel="0" collapsed="false">
      <c r="A574" s="1" t="n">
        <v>572</v>
      </c>
      <c r="B574" s="1" t="n">
        <v>19</v>
      </c>
      <c r="C574" s="1" t="n">
        <v>122.368</v>
      </c>
      <c r="D574" s="1" t="n">
        <v>119.211</v>
      </c>
      <c r="E574" s="1" t="n">
        <v>326</v>
      </c>
      <c r="F574" s="1" t="n">
        <v>38.3013</v>
      </c>
      <c r="G574" s="1" t="n">
        <v>37.3129</v>
      </c>
      <c r="H574" s="1" t="n">
        <v>326</v>
      </c>
      <c r="I574" s="1" t="n">
        <v>83.7356</v>
      </c>
      <c r="J574" s="2" t="n">
        <v>7.19183E-007</v>
      </c>
      <c r="K574" s="1" t="n">
        <v>90</v>
      </c>
      <c r="L574" s="1" t="n">
        <v>0.645497</v>
      </c>
      <c r="M574" s="1" t="n">
        <v>0.848823</v>
      </c>
      <c r="N574" s="1" t="n">
        <v>0.919566</v>
      </c>
      <c r="O574" s="1" t="n">
        <v>2.110488</v>
      </c>
      <c r="P574" s="1" t="s">
        <v>20</v>
      </c>
      <c r="Q574" s="1" t="n">
        <f aca="false">B574*0.313^2</f>
        <v>1.861411</v>
      </c>
      <c r="R574" s="1" t="n">
        <f aca="false">(3*Q574/4/PI())^(1/3)</f>
        <v>0.763105450598813</v>
      </c>
      <c r="S574" s="1" t="n">
        <f aca="false">(O574-Q574)/Q574</f>
        <v>0.133810856387977</v>
      </c>
    </row>
    <row r="575" customFormat="false" ht="13.5" hidden="false" customHeight="false" outlineLevel="0" collapsed="false">
      <c r="A575" s="1" t="n">
        <v>573</v>
      </c>
      <c r="B575" s="1" t="n">
        <v>19</v>
      </c>
      <c r="C575" s="1" t="n">
        <v>131.684</v>
      </c>
      <c r="D575" s="1" t="n">
        <v>120.053</v>
      </c>
      <c r="E575" s="1" t="n">
        <v>331.737</v>
      </c>
      <c r="F575" s="1" t="n">
        <v>41.2172</v>
      </c>
      <c r="G575" s="1" t="n">
        <v>37.5765</v>
      </c>
      <c r="H575" s="1" t="n">
        <v>331.737</v>
      </c>
      <c r="I575" s="1" t="n">
        <v>-166.871</v>
      </c>
      <c r="J575" s="1" t="n">
        <v>71.756</v>
      </c>
      <c r="K575" s="1" t="n">
        <v>65.1009</v>
      </c>
      <c r="L575" s="1" t="n">
        <v>0.679565</v>
      </c>
      <c r="M575" s="1" t="n">
        <v>0.72628</v>
      </c>
      <c r="N575" s="1" t="n">
        <v>1.21876</v>
      </c>
      <c r="O575" s="1" t="n">
        <v>2.519657</v>
      </c>
      <c r="P575" s="1" t="s">
        <v>20</v>
      </c>
      <c r="Q575" s="1" t="n">
        <f aca="false">B575*0.313^2</f>
        <v>1.861411</v>
      </c>
      <c r="R575" s="1" t="n">
        <f aca="false">(3*Q575/4/PI())^(1/3)</f>
        <v>0.763105450598813</v>
      </c>
      <c r="S575" s="1" t="n">
        <f aca="false">(O575-Q575)/Q575</f>
        <v>0.353627436390996</v>
      </c>
    </row>
    <row r="576" customFormat="false" ht="13.5" hidden="false" customHeight="false" outlineLevel="0" collapsed="false">
      <c r="A576" s="1" t="n">
        <v>574</v>
      </c>
      <c r="B576" s="1" t="n">
        <v>19</v>
      </c>
      <c r="C576" s="1" t="n">
        <v>71.6316</v>
      </c>
      <c r="D576" s="1" t="n">
        <v>168.526</v>
      </c>
      <c r="E576" s="1" t="n">
        <v>332</v>
      </c>
      <c r="F576" s="1" t="n">
        <v>22.4207</v>
      </c>
      <c r="G576" s="1" t="n">
        <v>52.7487</v>
      </c>
      <c r="H576" s="1" t="n">
        <v>332</v>
      </c>
      <c r="I576" s="1" t="n">
        <v>-114.699</v>
      </c>
      <c r="J576" s="2" t="n">
        <v>4.20279E-007</v>
      </c>
      <c r="K576" s="1" t="n">
        <v>90</v>
      </c>
      <c r="L576" s="1" t="n">
        <v>0.645497</v>
      </c>
      <c r="M576" s="1" t="n">
        <v>0.823592</v>
      </c>
      <c r="N576" s="1" t="n">
        <v>0.96359</v>
      </c>
      <c r="O576" s="1" t="n">
        <v>2.14579</v>
      </c>
      <c r="P576" s="1" t="s">
        <v>20</v>
      </c>
      <c r="Q576" s="1" t="n">
        <f aca="false">B576*0.313^2</f>
        <v>1.861411</v>
      </c>
      <c r="R576" s="1" t="n">
        <f aca="false">(3*Q576/4/PI())^(1/3)</f>
        <v>0.763105450598813</v>
      </c>
      <c r="S576" s="1" t="n">
        <f aca="false">(O576-Q576)/Q576</f>
        <v>0.152776039251944</v>
      </c>
    </row>
    <row r="577" customFormat="false" ht="13.5" hidden="false" customHeight="false" outlineLevel="0" collapsed="false">
      <c r="A577" s="1" t="n">
        <v>575</v>
      </c>
      <c r="B577" s="1" t="n">
        <v>19</v>
      </c>
      <c r="C577" s="1" t="n">
        <v>59.8947</v>
      </c>
      <c r="D577" s="1" t="n">
        <v>86.5789</v>
      </c>
      <c r="E577" s="1" t="n">
        <v>343</v>
      </c>
      <c r="F577" s="1" t="n">
        <v>18.7471</v>
      </c>
      <c r="G577" s="1" t="n">
        <v>27.0992</v>
      </c>
      <c r="H577" s="1" t="n">
        <v>343</v>
      </c>
      <c r="I577" s="1" t="n">
        <v>12.8205</v>
      </c>
      <c r="J577" s="2" t="n">
        <v>1.33902E-006</v>
      </c>
      <c r="K577" s="1" t="n">
        <v>90</v>
      </c>
      <c r="L577" s="1" t="n">
        <v>0.645497</v>
      </c>
      <c r="M577" s="1" t="n">
        <v>0.778309</v>
      </c>
      <c r="N577" s="1" t="n">
        <v>0.990983</v>
      </c>
      <c r="O577" s="1" t="n">
        <v>2.085457</v>
      </c>
      <c r="P577" s="1" t="s">
        <v>20</v>
      </c>
      <c r="Q577" s="1" t="n">
        <f aca="false">B577*0.313^2</f>
        <v>1.861411</v>
      </c>
      <c r="R577" s="1" t="n">
        <f aca="false">(3*Q577/4/PI())^(1/3)</f>
        <v>0.763105450598813</v>
      </c>
      <c r="S577" s="1" t="n">
        <f aca="false">(O577-Q577)/Q577</f>
        <v>0.12036353067646</v>
      </c>
    </row>
    <row r="578" customFormat="false" ht="13.5" hidden="false" customHeight="false" outlineLevel="0" collapsed="false">
      <c r="A578" s="1" t="n">
        <v>576</v>
      </c>
      <c r="B578" s="1" t="n">
        <v>18</v>
      </c>
      <c r="C578" s="1" t="n">
        <v>130.278</v>
      </c>
      <c r="D578" s="1" t="n">
        <v>117.833</v>
      </c>
      <c r="E578" s="1" t="n">
        <v>10</v>
      </c>
      <c r="F578" s="1" t="n">
        <v>40.7769</v>
      </c>
      <c r="G578" s="1" t="n">
        <v>36.8818</v>
      </c>
      <c r="H578" s="1" t="n">
        <v>10</v>
      </c>
      <c r="I578" s="1" t="n">
        <v>58.4139</v>
      </c>
      <c r="J578" s="2" t="n">
        <v>4.69752E-007</v>
      </c>
      <c r="K578" s="1" t="n">
        <v>90</v>
      </c>
      <c r="L578" s="1" t="n">
        <v>0.645497</v>
      </c>
      <c r="M578" s="1" t="n">
        <v>0.776202</v>
      </c>
      <c r="N578" s="1" t="n">
        <v>0.947251</v>
      </c>
      <c r="O578" s="1" t="n">
        <v>1.988027</v>
      </c>
      <c r="P578" s="1" t="s">
        <v>20</v>
      </c>
      <c r="Q578" s="1" t="n">
        <f aca="false">B578*0.313^2</f>
        <v>1.763442</v>
      </c>
      <c r="R578" s="1" t="n">
        <f aca="false">(3*Q578/4/PI())^(1/3)</f>
        <v>0.749475643401964</v>
      </c>
      <c r="S578" s="1" t="n">
        <f aca="false">(O578-Q578)/Q578</f>
        <v>0.127356045733288</v>
      </c>
    </row>
    <row r="579" customFormat="false" ht="13.5" hidden="false" customHeight="false" outlineLevel="0" collapsed="false">
      <c r="A579" s="1" t="n">
        <v>577</v>
      </c>
      <c r="B579" s="1" t="n">
        <v>18</v>
      </c>
      <c r="C579" s="1" t="n">
        <v>146.722</v>
      </c>
      <c r="D579" s="1" t="n">
        <v>73.1111</v>
      </c>
      <c r="E579" s="1" t="n">
        <v>41</v>
      </c>
      <c r="F579" s="1" t="n">
        <v>45.9241</v>
      </c>
      <c r="G579" s="1" t="n">
        <v>22.8838</v>
      </c>
      <c r="H579" s="1" t="n">
        <v>41</v>
      </c>
      <c r="I579" s="1" t="n">
        <v>-115.406</v>
      </c>
      <c r="J579" s="2" t="n">
        <v>3.76518E-007</v>
      </c>
      <c r="K579" s="1" t="n">
        <v>90</v>
      </c>
      <c r="L579" s="1" t="n">
        <v>0.645497</v>
      </c>
      <c r="M579" s="1" t="n">
        <v>0.806432</v>
      </c>
      <c r="N579" s="1" t="n">
        <v>0.910926</v>
      </c>
      <c r="O579" s="1" t="n">
        <v>1.986249</v>
      </c>
      <c r="P579" s="1" t="s">
        <v>20</v>
      </c>
      <c r="Q579" s="1" t="n">
        <f aca="false">B579*0.313^2</f>
        <v>1.763442</v>
      </c>
      <c r="R579" s="1" t="n">
        <f aca="false">(3*Q579/4/PI())^(1/3)</f>
        <v>0.749475643401964</v>
      </c>
      <c r="S579" s="1" t="n">
        <f aca="false">(O579-Q579)/Q579</f>
        <v>0.126347790287404</v>
      </c>
    </row>
    <row r="580" customFormat="false" ht="13.5" hidden="false" customHeight="false" outlineLevel="0" collapsed="false">
      <c r="A580" s="1" t="n">
        <v>578</v>
      </c>
      <c r="B580" s="1" t="n">
        <v>18</v>
      </c>
      <c r="C580" s="1" t="n">
        <v>98.2778</v>
      </c>
      <c r="D580" s="1" t="n">
        <v>35.8889</v>
      </c>
      <c r="E580" s="1" t="n">
        <v>53</v>
      </c>
      <c r="F580" s="1" t="n">
        <v>30.7609</v>
      </c>
      <c r="G580" s="1" t="n">
        <v>11.2332</v>
      </c>
      <c r="H580" s="1" t="n">
        <v>53</v>
      </c>
      <c r="I580" s="1" t="n">
        <v>64.5938</v>
      </c>
      <c r="J580" s="2" t="n">
        <v>1.92209E-008</v>
      </c>
      <c r="K580" s="1" t="n">
        <v>90</v>
      </c>
      <c r="L580" s="1" t="n">
        <v>0.645497</v>
      </c>
      <c r="M580" s="1" t="n">
        <v>0.806432</v>
      </c>
      <c r="N580" s="1" t="n">
        <v>0.910926</v>
      </c>
      <c r="O580" s="1" t="n">
        <v>1.986249</v>
      </c>
      <c r="P580" s="1" t="s">
        <v>20</v>
      </c>
      <c r="Q580" s="1" t="n">
        <f aca="false">B580*0.313^2</f>
        <v>1.763442</v>
      </c>
      <c r="R580" s="1" t="n">
        <f aca="false">(3*Q580/4/PI())^(1/3)</f>
        <v>0.749475643401964</v>
      </c>
      <c r="S580" s="1" t="n">
        <f aca="false">(O580-Q580)/Q580</f>
        <v>0.126347790287404</v>
      </c>
    </row>
    <row r="581" customFormat="false" ht="13.5" hidden="false" customHeight="false" outlineLevel="0" collapsed="false">
      <c r="A581" s="1" t="n">
        <v>579</v>
      </c>
      <c r="B581" s="1" t="n">
        <v>18</v>
      </c>
      <c r="C581" s="1" t="n">
        <v>92</v>
      </c>
      <c r="D581" s="1" t="n">
        <v>31.5</v>
      </c>
      <c r="E581" s="1" t="n">
        <v>54</v>
      </c>
      <c r="F581" s="1" t="n">
        <v>28.796</v>
      </c>
      <c r="G581" s="1" t="n">
        <v>9.8595</v>
      </c>
      <c r="H581" s="1" t="n">
        <v>54</v>
      </c>
      <c r="I581" s="1" t="n">
        <v>-156.891</v>
      </c>
      <c r="J581" s="2" t="n">
        <v>3.06218E-007</v>
      </c>
      <c r="K581" s="1" t="n">
        <v>90</v>
      </c>
      <c r="L581" s="1" t="n">
        <v>0.645497</v>
      </c>
      <c r="M581" s="1" t="n">
        <v>0.727339</v>
      </c>
      <c r="N581" s="1" t="n">
        <v>0.990623</v>
      </c>
      <c r="O581" s="1" t="n">
        <v>1.948176</v>
      </c>
      <c r="P581" s="1" t="s">
        <v>20</v>
      </c>
      <c r="Q581" s="1" t="n">
        <f aca="false">B581*0.313^2</f>
        <v>1.763442</v>
      </c>
      <c r="R581" s="1" t="n">
        <f aca="false">(3*Q581/4/PI())^(1/3)</f>
        <v>0.749475643401964</v>
      </c>
      <c r="S581" s="1" t="n">
        <f aca="false">(O581-Q581)/Q581</f>
        <v>0.104757627412753</v>
      </c>
    </row>
    <row r="582" customFormat="false" ht="13.5" hidden="false" customHeight="false" outlineLevel="0" collapsed="false">
      <c r="A582" s="1" t="n">
        <v>580</v>
      </c>
      <c r="B582" s="1" t="n">
        <v>18</v>
      </c>
      <c r="C582" s="1" t="n">
        <v>96.8333</v>
      </c>
      <c r="D582" s="1" t="n">
        <v>40.6667</v>
      </c>
      <c r="E582" s="1" t="n">
        <v>113</v>
      </c>
      <c r="F582" s="1" t="n">
        <v>30.3088</v>
      </c>
      <c r="G582" s="1" t="n">
        <v>12.7287</v>
      </c>
      <c r="H582" s="1" t="n">
        <v>113</v>
      </c>
      <c r="I582" s="1" t="n">
        <v>36.9139</v>
      </c>
      <c r="J582" s="2" t="n">
        <v>3.47793E-007</v>
      </c>
      <c r="K582" s="2" t="n">
        <v>4.08803E-010</v>
      </c>
      <c r="L582" s="1" t="n">
        <v>0.58835</v>
      </c>
      <c r="M582" s="1" t="n">
        <v>0.645497</v>
      </c>
      <c r="N582" s="1" t="n">
        <v>1.32774</v>
      </c>
      <c r="O582" s="1" t="n">
        <v>2.112189</v>
      </c>
      <c r="P582" s="1" t="s">
        <v>20</v>
      </c>
      <c r="Q582" s="1" t="n">
        <f aca="false">B582*0.313^2</f>
        <v>1.763442</v>
      </c>
      <c r="R582" s="1" t="n">
        <f aca="false">(3*Q582/4/PI())^(1/3)</f>
        <v>0.749475643401964</v>
      </c>
      <c r="S582" s="1" t="n">
        <f aca="false">(O582-Q582)/Q582</f>
        <v>0.19776493924949</v>
      </c>
    </row>
    <row r="583" customFormat="false" ht="13.5" hidden="false" customHeight="false" outlineLevel="0" collapsed="false">
      <c r="A583" s="1" t="n">
        <v>581</v>
      </c>
      <c r="B583" s="1" t="n">
        <v>18</v>
      </c>
      <c r="C583" s="1" t="n">
        <v>106.167</v>
      </c>
      <c r="D583" s="1" t="n">
        <v>30.5</v>
      </c>
      <c r="E583" s="1" t="n">
        <v>121</v>
      </c>
      <c r="F583" s="1" t="n">
        <v>33.2302</v>
      </c>
      <c r="G583" s="1" t="n">
        <v>9.5465</v>
      </c>
      <c r="H583" s="1" t="n">
        <v>121</v>
      </c>
      <c r="I583" s="1" t="n">
        <v>-171.091</v>
      </c>
      <c r="J583" s="2" t="n">
        <v>3.60225E-007</v>
      </c>
      <c r="K583" s="1" t="n">
        <v>90</v>
      </c>
      <c r="L583" s="1" t="n">
        <v>0.645497</v>
      </c>
      <c r="M583" s="1" t="n">
        <v>0.686037</v>
      </c>
      <c r="N583" s="1" t="n">
        <v>1.1274</v>
      </c>
      <c r="O583" s="1" t="n">
        <v>2.091258</v>
      </c>
      <c r="P583" s="1" t="s">
        <v>20</v>
      </c>
      <c r="Q583" s="1" t="n">
        <f aca="false">B583*0.313^2</f>
        <v>1.763442</v>
      </c>
      <c r="R583" s="1" t="n">
        <f aca="false">(3*Q583/4/PI())^(1/3)</f>
        <v>0.749475643401964</v>
      </c>
      <c r="S583" s="1" t="n">
        <f aca="false">(O583-Q583)/Q583</f>
        <v>0.185895538384591</v>
      </c>
    </row>
    <row r="584" customFormat="false" ht="13.5" hidden="false" customHeight="false" outlineLevel="0" collapsed="false">
      <c r="A584" s="1" t="n">
        <v>582</v>
      </c>
      <c r="B584" s="1" t="n">
        <v>18</v>
      </c>
      <c r="C584" s="1" t="n">
        <v>104.944</v>
      </c>
      <c r="D584" s="1" t="n">
        <v>93.1111</v>
      </c>
      <c r="E584" s="1" t="n">
        <v>182</v>
      </c>
      <c r="F584" s="1" t="n">
        <v>32.8476</v>
      </c>
      <c r="G584" s="1" t="n">
        <v>29.1438</v>
      </c>
      <c r="H584" s="1" t="n">
        <v>182</v>
      </c>
      <c r="I584" s="1" t="n">
        <v>51.5258</v>
      </c>
      <c r="J584" s="2" t="n">
        <v>9.1476E-008</v>
      </c>
      <c r="K584" s="1" t="n">
        <v>90</v>
      </c>
      <c r="L584" s="1" t="n">
        <v>0.645497</v>
      </c>
      <c r="M584" s="1" t="n">
        <v>0.766476</v>
      </c>
      <c r="N584" s="1" t="n">
        <v>0.963803</v>
      </c>
      <c r="O584" s="1" t="n">
        <v>1.997424</v>
      </c>
      <c r="P584" s="1" t="s">
        <v>20</v>
      </c>
      <c r="Q584" s="1" t="n">
        <f aca="false">B584*0.313^2</f>
        <v>1.763442</v>
      </c>
      <c r="R584" s="1" t="n">
        <f aca="false">(3*Q584/4/PI())^(1/3)</f>
        <v>0.749475643401964</v>
      </c>
      <c r="S584" s="1" t="n">
        <f aca="false">(O584-Q584)/Q584</f>
        <v>0.13268482887444</v>
      </c>
    </row>
    <row r="585" customFormat="false" ht="13.5" hidden="false" customHeight="false" outlineLevel="0" collapsed="false">
      <c r="A585" s="1" t="n">
        <v>583</v>
      </c>
      <c r="B585" s="1" t="n">
        <v>18</v>
      </c>
      <c r="C585" s="1" t="n">
        <v>34.5556</v>
      </c>
      <c r="D585" s="1" t="n">
        <v>127.722</v>
      </c>
      <c r="E585" s="1" t="n">
        <v>192</v>
      </c>
      <c r="F585" s="1" t="n">
        <v>10.8159</v>
      </c>
      <c r="G585" s="1" t="n">
        <v>39.9771</v>
      </c>
      <c r="H585" s="1" t="n">
        <v>192</v>
      </c>
      <c r="I585" s="1" t="n">
        <v>-148.316</v>
      </c>
      <c r="J585" s="2" t="n">
        <v>3.33496E-007</v>
      </c>
      <c r="K585" s="2" t="n">
        <v>2.90728E-010</v>
      </c>
      <c r="L585" s="1" t="n">
        <v>0.606596</v>
      </c>
      <c r="M585" s="1" t="n">
        <v>0.645497</v>
      </c>
      <c r="N585" s="1" t="n">
        <v>1.22935</v>
      </c>
      <c r="O585" s="1" t="n">
        <v>2.016309</v>
      </c>
      <c r="P585" s="1" t="s">
        <v>20</v>
      </c>
      <c r="Q585" s="1" t="n">
        <f aca="false">B585*0.313^2</f>
        <v>1.763442</v>
      </c>
      <c r="R585" s="1" t="n">
        <f aca="false">(3*Q585/4/PI())^(1/3)</f>
        <v>0.749475643401964</v>
      </c>
      <c r="S585" s="1" t="n">
        <f aca="false">(O585-Q585)/Q585</f>
        <v>0.143393998781928</v>
      </c>
    </row>
    <row r="586" customFormat="false" ht="13.5" hidden="false" customHeight="false" outlineLevel="0" collapsed="false">
      <c r="A586" s="1" t="n">
        <v>584</v>
      </c>
      <c r="B586" s="1" t="n">
        <v>18</v>
      </c>
      <c r="C586" s="1" t="n">
        <v>49.8889</v>
      </c>
      <c r="D586" s="1" t="n">
        <v>154.278</v>
      </c>
      <c r="E586" s="1" t="n">
        <v>242</v>
      </c>
      <c r="F586" s="1" t="n">
        <v>15.6152</v>
      </c>
      <c r="G586" s="1" t="n">
        <v>48.2889</v>
      </c>
      <c r="H586" s="1" t="n">
        <v>242</v>
      </c>
      <c r="I586" s="1" t="n">
        <v>25.4062</v>
      </c>
      <c r="J586" s="2" t="n">
        <v>5.81849E-007</v>
      </c>
      <c r="K586" s="1" t="n">
        <v>90</v>
      </c>
      <c r="L586" s="1" t="n">
        <v>0.645497</v>
      </c>
      <c r="M586" s="1" t="n">
        <v>0.806432</v>
      </c>
      <c r="N586" s="1" t="n">
        <v>0.910926</v>
      </c>
      <c r="O586" s="1" t="n">
        <v>1.986249</v>
      </c>
      <c r="P586" s="1" t="s">
        <v>20</v>
      </c>
      <c r="Q586" s="1" t="n">
        <f aca="false">B586*0.313^2</f>
        <v>1.763442</v>
      </c>
      <c r="R586" s="1" t="n">
        <f aca="false">(3*Q586/4/PI())^(1/3)</f>
        <v>0.749475643401964</v>
      </c>
      <c r="S586" s="1" t="n">
        <f aca="false">(O586-Q586)/Q586</f>
        <v>0.126347790287404</v>
      </c>
    </row>
    <row r="587" customFormat="false" ht="13.5" hidden="false" customHeight="false" outlineLevel="0" collapsed="false">
      <c r="A587" s="1" t="n">
        <v>585</v>
      </c>
      <c r="B587" s="1" t="n">
        <v>18</v>
      </c>
      <c r="C587" s="1" t="n">
        <v>162.722</v>
      </c>
      <c r="D587" s="1" t="n">
        <v>82.6111</v>
      </c>
      <c r="E587" s="1" t="n">
        <v>274</v>
      </c>
      <c r="F587" s="1" t="n">
        <v>50.9321</v>
      </c>
      <c r="G587" s="1" t="n">
        <v>25.8573</v>
      </c>
      <c r="H587" s="1" t="n">
        <v>274</v>
      </c>
      <c r="I587" s="1" t="n">
        <v>167.764</v>
      </c>
      <c r="J587" s="2" t="n">
        <v>3.85426E-007</v>
      </c>
      <c r="K587" s="1" t="n">
        <v>90</v>
      </c>
      <c r="L587" s="1" t="n">
        <v>0.645497</v>
      </c>
      <c r="M587" s="1" t="n">
        <v>0.717598</v>
      </c>
      <c r="N587" s="1" t="n">
        <v>1.01647</v>
      </c>
      <c r="O587" s="1" t="n">
        <v>1.972229</v>
      </c>
      <c r="P587" s="1" t="s">
        <v>20</v>
      </c>
      <c r="Q587" s="1" t="n">
        <f aca="false">B587*0.313^2</f>
        <v>1.763442</v>
      </c>
      <c r="R587" s="1" t="n">
        <f aca="false">(3*Q587/4/PI())^(1/3)</f>
        <v>0.749475643401964</v>
      </c>
      <c r="S587" s="1" t="n">
        <f aca="false">(O587-Q587)/Q587</f>
        <v>0.118397429572393</v>
      </c>
    </row>
    <row r="588" customFormat="false" ht="13.5" hidden="false" customHeight="false" outlineLevel="0" collapsed="false">
      <c r="A588" s="1" t="n">
        <v>586</v>
      </c>
      <c r="B588" s="1" t="n">
        <v>18</v>
      </c>
      <c r="C588" s="1" t="n">
        <v>36.4444</v>
      </c>
      <c r="D588" s="1" t="n">
        <v>166.167</v>
      </c>
      <c r="E588" s="1" t="n">
        <v>274</v>
      </c>
      <c r="F588" s="1" t="n">
        <v>11.4071</v>
      </c>
      <c r="G588" s="1" t="n">
        <v>52.0102</v>
      </c>
      <c r="H588" s="1" t="n">
        <v>274</v>
      </c>
      <c r="I588" s="1" t="n">
        <v>36.7925</v>
      </c>
      <c r="J588" s="2" t="n">
        <v>5.95296E-007</v>
      </c>
      <c r="K588" s="2" t="n">
        <v>2.83629E-010</v>
      </c>
      <c r="L588" s="1" t="n">
        <v>0.578554</v>
      </c>
      <c r="M588" s="1" t="n">
        <v>0.645497</v>
      </c>
      <c r="N588" s="1" t="n">
        <v>1.29521</v>
      </c>
      <c r="O588" s="1" t="n">
        <v>2.026131</v>
      </c>
      <c r="P588" s="1" t="s">
        <v>20</v>
      </c>
      <c r="Q588" s="1" t="n">
        <f aca="false">B588*0.313^2</f>
        <v>1.763442</v>
      </c>
      <c r="R588" s="1" t="n">
        <f aca="false">(3*Q588/4/PI())^(1/3)</f>
        <v>0.749475643401964</v>
      </c>
      <c r="S588" s="1" t="n">
        <f aca="false">(O588-Q588)/Q588</f>
        <v>0.148963787864869</v>
      </c>
    </row>
    <row r="589" customFormat="false" ht="13.5" hidden="false" customHeight="false" outlineLevel="0" collapsed="false">
      <c r="A589" s="1" t="n">
        <v>587</v>
      </c>
      <c r="B589" s="1" t="n">
        <v>18</v>
      </c>
      <c r="C589" s="1" t="n">
        <v>100.722</v>
      </c>
      <c r="D589" s="1" t="n">
        <v>85.1111</v>
      </c>
      <c r="E589" s="1" t="n">
        <v>289</v>
      </c>
      <c r="F589" s="1" t="n">
        <v>31.5261</v>
      </c>
      <c r="G589" s="1" t="n">
        <v>26.6398</v>
      </c>
      <c r="H589" s="1" t="n">
        <v>289</v>
      </c>
      <c r="I589" s="1" t="n">
        <v>-115.406</v>
      </c>
      <c r="J589" s="2" t="n">
        <v>3.74941E-007</v>
      </c>
      <c r="K589" s="1" t="n">
        <v>90</v>
      </c>
      <c r="L589" s="1" t="n">
        <v>0.645497</v>
      </c>
      <c r="M589" s="1" t="n">
        <v>0.806432</v>
      </c>
      <c r="N589" s="1" t="n">
        <v>0.910926</v>
      </c>
      <c r="O589" s="1" t="n">
        <v>1.986249</v>
      </c>
      <c r="P589" s="1" t="s">
        <v>20</v>
      </c>
      <c r="Q589" s="1" t="n">
        <f aca="false">B589*0.313^2</f>
        <v>1.763442</v>
      </c>
      <c r="R589" s="1" t="n">
        <f aca="false">(3*Q589/4/PI())^(1/3)</f>
        <v>0.749475643401964</v>
      </c>
      <c r="S589" s="1" t="n">
        <f aca="false">(O589-Q589)/Q589</f>
        <v>0.126347790287404</v>
      </c>
    </row>
    <row r="590" customFormat="false" ht="13.5" hidden="false" customHeight="false" outlineLevel="0" collapsed="false">
      <c r="A590" s="1" t="n">
        <v>588</v>
      </c>
      <c r="B590" s="1" t="n">
        <v>18</v>
      </c>
      <c r="C590" s="1" t="n">
        <v>85</v>
      </c>
      <c r="D590" s="1" t="n">
        <v>162.611</v>
      </c>
      <c r="E590" s="1" t="n">
        <v>298.111</v>
      </c>
      <c r="F590" s="1" t="n">
        <v>26.605</v>
      </c>
      <c r="G590" s="1" t="n">
        <v>50.8973</v>
      </c>
      <c r="H590" s="1" t="n">
        <v>298.111</v>
      </c>
      <c r="I590" s="1" t="n">
        <v>-150.707</v>
      </c>
      <c r="J590" s="1" t="n">
        <v>52.4411</v>
      </c>
      <c r="K590" s="1" t="n">
        <v>165.641</v>
      </c>
      <c r="L590" s="1" t="n">
        <v>0.650373</v>
      </c>
      <c r="M590" s="1" t="n">
        <v>0.874829</v>
      </c>
      <c r="N590" s="1" t="n">
        <v>1.00438</v>
      </c>
      <c r="O590" s="1" t="n">
        <v>2.393717</v>
      </c>
      <c r="P590" s="1" t="s">
        <v>20</v>
      </c>
      <c r="Q590" s="1" t="n">
        <f aca="false">B590*0.313^2</f>
        <v>1.763442</v>
      </c>
      <c r="R590" s="1" t="n">
        <f aca="false">(3*Q590/4/PI())^(1/3)</f>
        <v>0.749475643401964</v>
      </c>
      <c r="S590" s="1" t="n">
        <f aca="false">(O590-Q590)/Q590</f>
        <v>0.357411811672854</v>
      </c>
    </row>
    <row r="591" customFormat="false" ht="13.5" hidden="false" customHeight="false" outlineLevel="0" collapsed="false">
      <c r="A591" s="1" t="n">
        <v>589</v>
      </c>
      <c r="B591" s="1" t="n">
        <v>18</v>
      </c>
      <c r="C591" s="1" t="n">
        <v>106.833</v>
      </c>
      <c r="D591" s="1" t="n">
        <v>115.722</v>
      </c>
      <c r="E591" s="1" t="n">
        <v>303</v>
      </c>
      <c r="F591" s="1" t="n">
        <v>33.4388</v>
      </c>
      <c r="G591" s="1" t="n">
        <v>36.2211</v>
      </c>
      <c r="H591" s="1" t="n">
        <v>303</v>
      </c>
      <c r="I591" s="1" t="n">
        <v>-31.5861</v>
      </c>
      <c r="J591" s="2" t="n">
        <v>4.06006E-007</v>
      </c>
      <c r="K591" s="1" t="n">
        <v>90</v>
      </c>
      <c r="L591" s="1" t="n">
        <v>0.645497</v>
      </c>
      <c r="M591" s="1" t="n">
        <v>0.776202</v>
      </c>
      <c r="N591" s="1" t="n">
        <v>0.947251</v>
      </c>
      <c r="O591" s="1" t="n">
        <v>1.988027</v>
      </c>
      <c r="P591" s="1" t="s">
        <v>20</v>
      </c>
      <c r="Q591" s="1" t="n">
        <f aca="false">B591*0.313^2</f>
        <v>1.763442</v>
      </c>
      <c r="R591" s="1" t="n">
        <f aca="false">(3*Q591/4/PI())^(1/3)</f>
        <v>0.749475643401964</v>
      </c>
      <c r="S591" s="1" t="n">
        <f aca="false">(O591-Q591)/Q591</f>
        <v>0.127356045733288</v>
      </c>
    </row>
    <row r="592" customFormat="false" ht="13.5" hidden="false" customHeight="false" outlineLevel="0" collapsed="false">
      <c r="A592" s="1" t="n">
        <v>590</v>
      </c>
      <c r="B592" s="1" t="n">
        <v>18</v>
      </c>
      <c r="C592" s="1" t="n">
        <v>108.667</v>
      </c>
      <c r="D592" s="1" t="n">
        <v>136.722</v>
      </c>
      <c r="E592" s="1" t="n">
        <v>318.778</v>
      </c>
      <c r="F592" s="1" t="n">
        <v>34.0127</v>
      </c>
      <c r="G592" s="1" t="n">
        <v>42.7941</v>
      </c>
      <c r="H592" s="1" t="n">
        <v>318.778</v>
      </c>
      <c r="I592" s="1" t="n">
        <v>167.05</v>
      </c>
      <c r="J592" s="1" t="n">
        <v>62.0261</v>
      </c>
      <c r="K592" s="1" t="n">
        <v>3.33558</v>
      </c>
      <c r="L592" s="1" t="n">
        <v>0.580567</v>
      </c>
      <c r="M592" s="1" t="n">
        <v>0.847207</v>
      </c>
      <c r="N592" s="1" t="n">
        <v>1.20003</v>
      </c>
      <c r="O592" s="1" t="n">
        <v>2.472426</v>
      </c>
      <c r="P592" s="1" t="s">
        <v>20</v>
      </c>
      <c r="Q592" s="1" t="n">
        <f aca="false">B592*0.313^2</f>
        <v>1.763442</v>
      </c>
      <c r="R592" s="1" t="n">
        <f aca="false">(3*Q592/4/PI())^(1/3)</f>
        <v>0.749475643401964</v>
      </c>
      <c r="S592" s="1" t="n">
        <f aca="false">(O592-Q592)/Q592</f>
        <v>0.402045545019343</v>
      </c>
    </row>
    <row r="593" customFormat="false" ht="13.5" hidden="false" customHeight="false" outlineLevel="0" collapsed="false">
      <c r="A593" s="1" t="n">
        <v>591</v>
      </c>
      <c r="B593" s="1" t="n">
        <v>18</v>
      </c>
      <c r="C593" s="1" t="n">
        <v>29</v>
      </c>
      <c r="D593" s="1" t="n">
        <v>103.5</v>
      </c>
      <c r="E593" s="1" t="n">
        <v>342</v>
      </c>
      <c r="F593" s="1" t="n">
        <v>9.077</v>
      </c>
      <c r="G593" s="1" t="n">
        <v>32.3955</v>
      </c>
      <c r="H593" s="1" t="n">
        <v>342</v>
      </c>
      <c r="I593" s="1" t="n">
        <v>-156.891</v>
      </c>
      <c r="J593" s="2" t="n">
        <v>9.17203E-008</v>
      </c>
      <c r="K593" s="1" t="n">
        <v>90</v>
      </c>
      <c r="L593" s="1" t="n">
        <v>0.645497</v>
      </c>
      <c r="M593" s="1" t="n">
        <v>0.727339</v>
      </c>
      <c r="N593" s="1" t="n">
        <v>0.990623</v>
      </c>
      <c r="O593" s="1" t="n">
        <v>1.948176</v>
      </c>
      <c r="P593" s="1" t="s">
        <v>20</v>
      </c>
      <c r="Q593" s="1" t="n">
        <f aca="false">B593*0.313^2</f>
        <v>1.763442</v>
      </c>
      <c r="R593" s="1" t="n">
        <f aca="false">(3*Q593/4/PI())^(1/3)</f>
        <v>0.749475643401964</v>
      </c>
      <c r="S593" s="1" t="n">
        <f aca="false">(O593-Q593)/Q593</f>
        <v>0.104757627412753</v>
      </c>
    </row>
    <row r="594" customFormat="false" ht="13.5" hidden="false" customHeight="false" outlineLevel="0" collapsed="false">
      <c r="A594" s="1" t="n">
        <v>592</v>
      </c>
      <c r="B594" s="1" t="n">
        <v>18</v>
      </c>
      <c r="C594" s="1" t="n">
        <v>92.1111</v>
      </c>
      <c r="D594" s="1" t="n">
        <v>159.444</v>
      </c>
      <c r="E594" s="1" t="n">
        <v>349</v>
      </c>
      <c r="F594" s="1" t="n">
        <v>28.8308</v>
      </c>
      <c r="G594" s="1" t="n">
        <v>49.9061</v>
      </c>
      <c r="H594" s="1" t="n">
        <v>349</v>
      </c>
      <c r="I594" s="1" t="n">
        <v>157.354</v>
      </c>
      <c r="J594" s="2" t="n">
        <v>4.90463E-007</v>
      </c>
      <c r="K594" s="1" t="n">
        <v>180</v>
      </c>
      <c r="L594" s="1" t="n">
        <v>0.54244</v>
      </c>
      <c r="M594" s="1" t="n">
        <v>0.645497</v>
      </c>
      <c r="N594" s="1" t="n">
        <v>1.40376</v>
      </c>
      <c r="O594" s="1" t="n">
        <v>2.058861</v>
      </c>
      <c r="P594" s="1" t="s">
        <v>20</v>
      </c>
      <c r="Q594" s="1" t="n">
        <f aca="false">B594*0.313^2</f>
        <v>1.763442</v>
      </c>
      <c r="R594" s="1" t="n">
        <f aca="false">(3*Q594/4/PI())^(1/3)</f>
        <v>0.749475643401964</v>
      </c>
      <c r="S594" s="1" t="n">
        <f aca="false">(O594-Q594)/Q594</f>
        <v>0.167524080746631</v>
      </c>
    </row>
    <row r="595" customFormat="false" ht="13.5" hidden="false" customHeight="false" outlineLevel="0" collapsed="false">
      <c r="A595" s="1" t="n">
        <v>593</v>
      </c>
      <c r="B595" s="1" t="n">
        <v>18</v>
      </c>
      <c r="C595" s="1" t="n">
        <v>65.8333</v>
      </c>
      <c r="D595" s="1" t="n">
        <v>141.278</v>
      </c>
      <c r="E595" s="1" t="n">
        <v>351</v>
      </c>
      <c r="F595" s="1" t="n">
        <v>20.6058</v>
      </c>
      <c r="G595" s="1" t="n">
        <v>44.2199</v>
      </c>
      <c r="H595" s="1" t="n">
        <v>351</v>
      </c>
      <c r="I595" s="1" t="n">
        <v>31.5861</v>
      </c>
      <c r="J595" s="2" t="n">
        <v>1.02663E-006</v>
      </c>
      <c r="K595" s="1" t="n">
        <v>90</v>
      </c>
      <c r="L595" s="1" t="n">
        <v>0.645497</v>
      </c>
      <c r="M595" s="1" t="n">
        <v>0.776202</v>
      </c>
      <c r="N595" s="1" t="n">
        <v>0.947251</v>
      </c>
      <c r="O595" s="1" t="n">
        <v>1.988027</v>
      </c>
      <c r="P595" s="1" t="s">
        <v>20</v>
      </c>
      <c r="Q595" s="1" t="n">
        <f aca="false">B595*0.313^2</f>
        <v>1.763442</v>
      </c>
      <c r="R595" s="1" t="n">
        <f aca="false">(3*Q595/4/PI())^(1/3)</f>
        <v>0.749475643401964</v>
      </c>
      <c r="S595" s="1" t="n">
        <f aca="false">(O595-Q595)/Q595</f>
        <v>0.127356045733288</v>
      </c>
    </row>
    <row r="596" customFormat="false" ht="13.5" hidden="false" customHeight="false" outlineLevel="0" collapsed="false">
      <c r="A596" s="1" t="n">
        <v>594</v>
      </c>
      <c r="B596" s="1" t="n">
        <v>17</v>
      </c>
      <c r="C596" s="1" t="n">
        <v>154.647</v>
      </c>
      <c r="D596" s="1" t="n">
        <v>101.529</v>
      </c>
      <c r="E596" s="1" t="n">
        <v>123</v>
      </c>
      <c r="F596" s="1" t="n">
        <v>48.4045</v>
      </c>
      <c r="G596" s="1" t="n">
        <v>31.7787</v>
      </c>
      <c r="H596" s="1" t="n">
        <v>123</v>
      </c>
      <c r="I596" s="1" t="n">
        <v>-168.69</v>
      </c>
      <c r="J596" s="2" t="n">
        <v>4.93175E-007</v>
      </c>
      <c r="K596" s="1" t="n">
        <v>90</v>
      </c>
      <c r="L596" s="1" t="n">
        <v>0.645497</v>
      </c>
      <c r="M596" s="1" t="n">
        <v>0.785563</v>
      </c>
      <c r="N596" s="1" t="n">
        <v>0.890722</v>
      </c>
      <c r="O596" s="1" t="n">
        <v>1.891933</v>
      </c>
      <c r="P596" s="1" t="s">
        <v>20</v>
      </c>
      <c r="Q596" s="1" t="n">
        <f aca="false">B596*0.313^2</f>
        <v>1.665473</v>
      </c>
      <c r="R596" s="1" t="n">
        <f aca="false">(3*Q596/4/PI())^(1/3)</f>
        <v>0.735331203904584</v>
      </c>
      <c r="S596" s="1" t="n">
        <f aca="false">(O596-Q596)/Q596</f>
        <v>0.13597338413772</v>
      </c>
    </row>
    <row r="597" customFormat="false" ht="13.5" hidden="false" customHeight="false" outlineLevel="0" collapsed="false">
      <c r="A597" s="1" t="n">
        <v>595</v>
      </c>
      <c r="B597" s="1" t="n">
        <v>17</v>
      </c>
      <c r="C597" s="1" t="n">
        <v>45.8824</v>
      </c>
      <c r="D597" s="1" t="n">
        <v>86.4118</v>
      </c>
      <c r="E597" s="1" t="n">
        <v>142</v>
      </c>
      <c r="F597" s="1" t="n">
        <v>14.3612</v>
      </c>
      <c r="G597" s="1" t="n">
        <v>27.0469</v>
      </c>
      <c r="H597" s="1" t="n">
        <v>142</v>
      </c>
      <c r="I597" s="1" t="n">
        <v>-164.828</v>
      </c>
      <c r="J597" s="2" t="n">
        <v>5.41743E-007</v>
      </c>
      <c r="K597" s="1" t="n">
        <v>90</v>
      </c>
      <c r="L597" s="1" t="n">
        <v>0.645497</v>
      </c>
      <c r="M597" s="1" t="n">
        <v>0.735397</v>
      </c>
      <c r="N597" s="1" t="n">
        <v>0.928927</v>
      </c>
      <c r="O597" s="1" t="n">
        <v>1.847083</v>
      </c>
      <c r="P597" s="1" t="s">
        <v>20</v>
      </c>
      <c r="Q597" s="1" t="n">
        <f aca="false">B597*0.313^2</f>
        <v>1.665473</v>
      </c>
      <c r="R597" s="1" t="n">
        <f aca="false">(3*Q597/4/PI())^(1/3)</f>
        <v>0.735331203904584</v>
      </c>
      <c r="S597" s="1" t="n">
        <f aca="false">(O597-Q597)/Q597</f>
        <v>0.109044097382545</v>
      </c>
    </row>
    <row r="598" customFormat="false" ht="13.5" hidden="false" customHeight="false" outlineLevel="0" collapsed="false">
      <c r="A598" s="1" t="n">
        <v>596</v>
      </c>
      <c r="B598" s="1" t="n">
        <v>17</v>
      </c>
      <c r="C598" s="1" t="n">
        <v>92.1176</v>
      </c>
      <c r="D598" s="1" t="n">
        <v>158.588</v>
      </c>
      <c r="E598" s="1" t="n">
        <v>157</v>
      </c>
      <c r="F598" s="1" t="n">
        <v>28.8328</v>
      </c>
      <c r="G598" s="1" t="n">
        <v>49.6381</v>
      </c>
      <c r="H598" s="1" t="n">
        <v>157</v>
      </c>
      <c r="I598" s="1" t="n">
        <v>-164.828</v>
      </c>
      <c r="J598" s="2" t="n">
        <v>2.7689E-007</v>
      </c>
      <c r="K598" s="1" t="n">
        <v>90</v>
      </c>
      <c r="L598" s="1" t="n">
        <v>0.645497</v>
      </c>
      <c r="M598" s="1" t="n">
        <v>0.735397</v>
      </c>
      <c r="N598" s="1" t="n">
        <v>0.928927</v>
      </c>
      <c r="O598" s="1" t="n">
        <v>1.847083</v>
      </c>
      <c r="P598" s="1" t="s">
        <v>20</v>
      </c>
      <c r="Q598" s="1" t="n">
        <f aca="false">B598*0.313^2</f>
        <v>1.665473</v>
      </c>
      <c r="R598" s="1" t="n">
        <f aca="false">(3*Q598/4/PI())^(1/3)</f>
        <v>0.735331203904584</v>
      </c>
      <c r="S598" s="1" t="n">
        <f aca="false">(O598-Q598)/Q598</f>
        <v>0.109044097382545</v>
      </c>
    </row>
    <row r="599" customFormat="false" ht="13.5" hidden="false" customHeight="false" outlineLevel="0" collapsed="false">
      <c r="A599" s="1" t="n">
        <v>597</v>
      </c>
      <c r="B599" s="1" t="n">
        <v>17</v>
      </c>
      <c r="C599" s="1" t="n">
        <v>92.3529</v>
      </c>
      <c r="D599" s="1" t="n">
        <v>160</v>
      </c>
      <c r="E599" s="1" t="n">
        <v>182</v>
      </c>
      <c r="F599" s="1" t="n">
        <v>28.9065</v>
      </c>
      <c r="G599" s="1" t="n">
        <v>50.08</v>
      </c>
      <c r="H599" s="1" t="n">
        <v>182</v>
      </c>
      <c r="I599" s="1" t="n">
        <v>90</v>
      </c>
      <c r="J599" s="2" t="n">
        <v>5.38071E-007</v>
      </c>
      <c r="K599" s="1" t="n">
        <v>90</v>
      </c>
      <c r="L599" s="1" t="n">
        <v>0.645497</v>
      </c>
      <c r="M599" s="1" t="n">
        <v>0.819358</v>
      </c>
      <c r="N599" s="1" t="n">
        <v>0.855784</v>
      </c>
      <c r="O599" s="1" t="n">
        <v>1.895924</v>
      </c>
      <c r="P599" s="1" t="s">
        <v>20</v>
      </c>
      <c r="Q599" s="1" t="n">
        <f aca="false">B599*0.313^2</f>
        <v>1.665473</v>
      </c>
      <c r="R599" s="1" t="n">
        <f aca="false">(3*Q599/4/PI())^(1/3)</f>
        <v>0.735331203904584</v>
      </c>
      <c r="S599" s="1" t="n">
        <f aca="false">(O599-Q599)/Q599</f>
        <v>0.138369700379412</v>
      </c>
    </row>
    <row r="600" customFormat="false" ht="13.5" hidden="false" customHeight="false" outlineLevel="0" collapsed="false">
      <c r="A600" s="1" t="n">
        <v>598</v>
      </c>
      <c r="B600" s="1" t="n">
        <v>17</v>
      </c>
      <c r="C600" s="1" t="n">
        <v>21.4118</v>
      </c>
      <c r="D600" s="1" t="n">
        <v>103.882</v>
      </c>
      <c r="E600" s="1" t="n">
        <v>213</v>
      </c>
      <c r="F600" s="1" t="n">
        <v>6.70188</v>
      </c>
      <c r="G600" s="1" t="n">
        <v>32.5152</v>
      </c>
      <c r="H600" s="1" t="n">
        <v>213</v>
      </c>
      <c r="I600" s="1" t="n">
        <v>74.8284</v>
      </c>
      <c r="J600" s="2" t="n">
        <v>5.89259E-007</v>
      </c>
      <c r="K600" s="1" t="n">
        <v>90</v>
      </c>
      <c r="L600" s="1" t="n">
        <v>0.645497</v>
      </c>
      <c r="M600" s="1" t="n">
        <v>0.735397</v>
      </c>
      <c r="N600" s="1" t="n">
        <v>0.928927</v>
      </c>
      <c r="O600" s="1" t="n">
        <v>1.847083</v>
      </c>
      <c r="P600" s="1" t="s">
        <v>20</v>
      </c>
      <c r="Q600" s="1" t="n">
        <f aca="false">B600*0.313^2</f>
        <v>1.665473</v>
      </c>
      <c r="R600" s="1" t="n">
        <f aca="false">(3*Q600/4/PI())^(1/3)</f>
        <v>0.735331203904584</v>
      </c>
      <c r="S600" s="1" t="n">
        <f aca="false">(O600-Q600)/Q600</f>
        <v>0.109044097382545</v>
      </c>
    </row>
    <row r="601" customFormat="false" ht="13.5" hidden="false" customHeight="false" outlineLevel="0" collapsed="false">
      <c r="A601" s="1" t="n">
        <v>599</v>
      </c>
      <c r="B601" s="1" t="n">
        <v>17</v>
      </c>
      <c r="C601" s="1" t="n">
        <v>81.7059</v>
      </c>
      <c r="D601" s="1" t="n">
        <v>103.294</v>
      </c>
      <c r="E601" s="1" t="n">
        <v>236</v>
      </c>
      <c r="F601" s="1" t="n">
        <v>25.5739</v>
      </c>
      <c r="G601" s="1" t="n">
        <v>32.3311</v>
      </c>
      <c r="H601" s="1" t="n">
        <v>236</v>
      </c>
      <c r="I601" s="1" t="n">
        <v>45</v>
      </c>
      <c r="J601" s="2" t="n">
        <v>5.829E-007</v>
      </c>
      <c r="K601" s="1" t="n">
        <v>90</v>
      </c>
      <c r="L601" s="1" t="n">
        <v>0.645497</v>
      </c>
      <c r="M601" s="1" t="n">
        <v>0.749116</v>
      </c>
      <c r="N601" s="1" t="n">
        <v>0.936183</v>
      </c>
      <c r="O601" s="1" t="n">
        <v>1.896238</v>
      </c>
      <c r="P601" s="1" t="s">
        <v>20</v>
      </c>
      <c r="Q601" s="1" t="n">
        <f aca="false">B601*0.313^2</f>
        <v>1.665473</v>
      </c>
      <c r="R601" s="1" t="n">
        <f aca="false">(3*Q601/4/PI())^(1/3)</f>
        <v>0.735331203904584</v>
      </c>
      <c r="S601" s="1" t="n">
        <f aca="false">(O601-Q601)/Q601</f>
        <v>0.138558235408199</v>
      </c>
    </row>
    <row r="602" customFormat="false" ht="13.5" hidden="false" customHeight="false" outlineLevel="0" collapsed="false">
      <c r="A602" s="1" t="n">
        <v>600</v>
      </c>
      <c r="B602" s="1" t="n">
        <v>17</v>
      </c>
      <c r="C602" s="1" t="n">
        <v>59.8824</v>
      </c>
      <c r="D602" s="1" t="n">
        <v>81.4118</v>
      </c>
      <c r="E602" s="1" t="n">
        <v>246</v>
      </c>
      <c r="F602" s="1" t="n">
        <v>18.7432</v>
      </c>
      <c r="G602" s="1" t="n">
        <v>25.4819</v>
      </c>
      <c r="H602" s="1" t="n">
        <v>246</v>
      </c>
      <c r="I602" s="1" t="n">
        <v>-164.828</v>
      </c>
      <c r="J602" s="2" t="n">
        <v>5.41742E-007</v>
      </c>
      <c r="K602" s="1" t="n">
        <v>90</v>
      </c>
      <c r="L602" s="1" t="n">
        <v>0.645497</v>
      </c>
      <c r="M602" s="1" t="n">
        <v>0.735397</v>
      </c>
      <c r="N602" s="1" t="n">
        <v>0.928927</v>
      </c>
      <c r="O602" s="1" t="n">
        <v>1.847083</v>
      </c>
      <c r="P602" s="1" t="s">
        <v>20</v>
      </c>
      <c r="Q602" s="1" t="n">
        <f aca="false">B602*0.313^2</f>
        <v>1.665473</v>
      </c>
      <c r="R602" s="1" t="n">
        <f aca="false">(3*Q602/4/PI())^(1/3)</f>
        <v>0.735331203904584</v>
      </c>
      <c r="S602" s="1" t="n">
        <f aca="false">(O602-Q602)/Q602</f>
        <v>0.109044097382545</v>
      </c>
    </row>
    <row r="603" customFormat="false" ht="13.5" hidden="false" customHeight="false" outlineLevel="0" collapsed="false">
      <c r="A603" s="1" t="n">
        <v>601</v>
      </c>
      <c r="B603" s="1" t="n">
        <v>17</v>
      </c>
      <c r="C603" s="1" t="n">
        <v>39.8824</v>
      </c>
      <c r="D603" s="1" t="n">
        <v>66.4118</v>
      </c>
      <c r="E603" s="1" t="n">
        <v>251</v>
      </c>
      <c r="F603" s="1" t="n">
        <v>12.4832</v>
      </c>
      <c r="G603" s="1" t="n">
        <v>20.7869</v>
      </c>
      <c r="H603" s="1" t="n">
        <v>251</v>
      </c>
      <c r="I603" s="1" t="n">
        <v>-164.828</v>
      </c>
      <c r="J603" s="2" t="n">
        <v>2.7689E-007</v>
      </c>
      <c r="K603" s="1" t="n">
        <v>90</v>
      </c>
      <c r="L603" s="1" t="n">
        <v>0.645497</v>
      </c>
      <c r="M603" s="1" t="n">
        <v>0.735397</v>
      </c>
      <c r="N603" s="1" t="n">
        <v>0.928927</v>
      </c>
      <c r="O603" s="1" t="n">
        <v>1.847083</v>
      </c>
      <c r="P603" s="1" t="s">
        <v>20</v>
      </c>
      <c r="Q603" s="1" t="n">
        <f aca="false">B603*0.313^2</f>
        <v>1.665473</v>
      </c>
      <c r="R603" s="1" t="n">
        <f aca="false">(3*Q603/4/PI())^(1/3)</f>
        <v>0.735331203904584</v>
      </c>
      <c r="S603" s="1" t="n">
        <f aca="false">(O603-Q603)/Q603</f>
        <v>0.109044097382545</v>
      </c>
    </row>
    <row r="604" customFormat="false" ht="13.5" hidden="false" customHeight="false" outlineLevel="0" collapsed="false">
      <c r="A604" s="1" t="n">
        <v>602</v>
      </c>
      <c r="B604" s="1" t="n">
        <v>17</v>
      </c>
      <c r="C604" s="1" t="n">
        <v>27.4118</v>
      </c>
      <c r="D604" s="1" t="n">
        <v>150.882</v>
      </c>
      <c r="E604" s="1" t="n">
        <v>257</v>
      </c>
      <c r="F604" s="1" t="n">
        <v>8.57988</v>
      </c>
      <c r="G604" s="1" t="n">
        <v>47.2262</v>
      </c>
      <c r="H604" s="1" t="n">
        <v>257</v>
      </c>
      <c r="I604" s="1" t="n">
        <v>74.8284</v>
      </c>
      <c r="J604" s="2" t="n">
        <v>5.89259E-007</v>
      </c>
      <c r="K604" s="1" t="n">
        <v>90</v>
      </c>
      <c r="L604" s="1" t="n">
        <v>0.645497</v>
      </c>
      <c r="M604" s="1" t="n">
        <v>0.735397</v>
      </c>
      <c r="N604" s="1" t="n">
        <v>0.928927</v>
      </c>
      <c r="O604" s="1" t="n">
        <v>1.847083</v>
      </c>
      <c r="P604" s="1" t="s">
        <v>20</v>
      </c>
      <c r="Q604" s="1" t="n">
        <f aca="false">B604*0.313^2</f>
        <v>1.665473</v>
      </c>
      <c r="R604" s="1" t="n">
        <f aca="false">(3*Q604/4/PI())^(1/3)</f>
        <v>0.735331203904584</v>
      </c>
      <c r="S604" s="1" t="n">
        <f aca="false">(O604-Q604)/Q604</f>
        <v>0.109044097382545</v>
      </c>
    </row>
    <row r="605" customFormat="false" ht="13.5" hidden="false" customHeight="false" outlineLevel="0" collapsed="false">
      <c r="A605" s="1" t="n">
        <v>603</v>
      </c>
      <c r="B605" s="1" t="n">
        <v>17</v>
      </c>
      <c r="C605" s="1" t="n">
        <v>141.882</v>
      </c>
      <c r="D605" s="1" t="n">
        <v>87.1765</v>
      </c>
      <c r="E605" s="1" t="n">
        <v>263</v>
      </c>
      <c r="F605" s="1" t="n">
        <v>44.4092</v>
      </c>
      <c r="G605" s="1" t="n">
        <v>27.2862</v>
      </c>
      <c r="H605" s="1" t="n">
        <v>263</v>
      </c>
      <c r="I605" s="1" t="n">
        <v>30.0705</v>
      </c>
      <c r="J605" s="2" t="n">
        <v>9.59336E-007</v>
      </c>
      <c r="K605" s="1" t="n">
        <v>90</v>
      </c>
      <c r="L605" s="1" t="n">
        <v>0.645497</v>
      </c>
      <c r="M605" s="1" t="n">
        <v>0.724348</v>
      </c>
      <c r="N605" s="1" t="n">
        <v>0.973053</v>
      </c>
      <c r="O605" s="1" t="n">
        <v>1.905754</v>
      </c>
      <c r="P605" s="1" t="s">
        <v>20</v>
      </c>
      <c r="Q605" s="1" t="n">
        <f aca="false">B605*0.313^2</f>
        <v>1.665473</v>
      </c>
      <c r="R605" s="1" t="n">
        <f aca="false">(3*Q605/4/PI())^(1/3)</f>
        <v>0.735331203904584</v>
      </c>
      <c r="S605" s="1" t="n">
        <f aca="false">(O605-Q605)/Q605</f>
        <v>0.144271927554515</v>
      </c>
    </row>
    <row r="606" customFormat="false" ht="13.5" hidden="false" customHeight="false" outlineLevel="0" collapsed="false">
      <c r="A606" s="1" t="n">
        <v>604</v>
      </c>
      <c r="B606" s="1" t="n">
        <v>17</v>
      </c>
      <c r="C606" s="1" t="n">
        <v>64.8824</v>
      </c>
      <c r="D606" s="1" t="n">
        <v>145.412</v>
      </c>
      <c r="E606" s="1" t="n">
        <v>269</v>
      </c>
      <c r="F606" s="1" t="n">
        <v>20.3082</v>
      </c>
      <c r="G606" s="1" t="n">
        <v>45.5139</v>
      </c>
      <c r="H606" s="1" t="n">
        <v>269</v>
      </c>
      <c r="I606" s="1" t="n">
        <v>15.1716</v>
      </c>
      <c r="J606" s="2" t="n">
        <v>8.3979E-007</v>
      </c>
      <c r="K606" s="1" t="n">
        <v>90</v>
      </c>
      <c r="L606" s="1" t="n">
        <v>0.645497</v>
      </c>
      <c r="M606" s="1" t="n">
        <v>0.735397</v>
      </c>
      <c r="N606" s="1" t="n">
        <v>0.928927</v>
      </c>
      <c r="O606" s="1" t="n">
        <v>1.847083</v>
      </c>
      <c r="P606" s="1" t="s">
        <v>20</v>
      </c>
      <c r="Q606" s="1" t="n">
        <f aca="false">B606*0.313^2</f>
        <v>1.665473</v>
      </c>
      <c r="R606" s="1" t="n">
        <f aca="false">(3*Q606/4/PI())^(1/3)</f>
        <v>0.735331203904584</v>
      </c>
      <c r="S606" s="1" t="n">
        <f aca="false">(O606-Q606)/Q606</f>
        <v>0.109044097382545</v>
      </c>
    </row>
    <row r="607" customFormat="false" ht="13.5" hidden="false" customHeight="false" outlineLevel="0" collapsed="false">
      <c r="A607" s="1" t="n">
        <v>605</v>
      </c>
      <c r="B607" s="1" t="n">
        <v>17</v>
      </c>
      <c r="C607" s="1" t="n">
        <v>52.8824</v>
      </c>
      <c r="D607" s="1" t="n">
        <v>143.412</v>
      </c>
      <c r="E607" s="1" t="n">
        <v>276</v>
      </c>
      <c r="F607" s="1" t="n">
        <v>16.5522</v>
      </c>
      <c r="G607" s="1" t="n">
        <v>44.8879</v>
      </c>
      <c r="H607" s="1" t="n">
        <v>276</v>
      </c>
      <c r="I607" s="1" t="n">
        <v>-164.828</v>
      </c>
      <c r="J607" s="2" t="n">
        <v>4.60006E-007</v>
      </c>
      <c r="K607" s="1" t="n">
        <v>90</v>
      </c>
      <c r="L607" s="1" t="n">
        <v>0.645497</v>
      </c>
      <c r="M607" s="1" t="n">
        <v>0.735397</v>
      </c>
      <c r="N607" s="1" t="n">
        <v>0.928927</v>
      </c>
      <c r="O607" s="1" t="n">
        <v>1.847083</v>
      </c>
      <c r="P607" s="1" t="s">
        <v>20</v>
      </c>
      <c r="Q607" s="1" t="n">
        <f aca="false">B607*0.313^2</f>
        <v>1.665473</v>
      </c>
      <c r="R607" s="1" t="n">
        <f aca="false">(3*Q607/4/PI())^(1/3)</f>
        <v>0.735331203904584</v>
      </c>
      <c r="S607" s="1" t="n">
        <f aca="false">(O607-Q607)/Q607</f>
        <v>0.109044097382545</v>
      </c>
    </row>
    <row r="608" customFormat="false" ht="13.5" hidden="false" customHeight="false" outlineLevel="0" collapsed="false">
      <c r="A608" s="1" t="n">
        <v>606</v>
      </c>
      <c r="B608" s="1" t="n">
        <v>17</v>
      </c>
      <c r="C608" s="1" t="n">
        <v>107.647</v>
      </c>
      <c r="D608" s="1" t="n">
        <v>154</v>
      </c>
      <c r="E608" s="1" t="n">
        <v>276</v>
      </c>
      <c r="F608" s="1" t="n">
        <v>33.6935</v>
      </c>
      <c r="G608" s="1" t="n">
        <v>48.202</v>
      </c>
      <c r="H608" s="1" t="n">
        <v>276</v>
      </c>
      <c r="I608" s="1" t="n">
        <v>90</v>
      </c>
      <c r="J608" s="2" t="n">
        <v>5.38071E-007</v>
      </c>
      <c r="K608" s="1" t="n">
        <v>90</v>
      </c>
      <c r="L608" s="1" t="n">
        <v>0.645497</v>
      </c>
      <c r="M608" s="1" t="n">
        <v>0.819358</v>
      </c>
      <c r="N608" s="1" t="n">
        <v>0.855784</v>
      </c>
      <c r="O608" s="1" t="n">
        <v>1.895924</v>
      </c>
      <c r="P608" s="1" t="s">
        <v>20</v>
      </c>
      <c r="Q608" s="1" t="n">
        <f aca="false">B608*0.313^2</f>
        <v>1.665473</v>
      </c>
      <c r="R608" s="1" t="n">
        <f aca="false">(3*Q608/4/PI())^(1/3)</f>
        <v>0.735331203904584</v>
      </c>
      <c r="S608" s="1" t="n">
        <f aca="false">(O608-Q608)/Q608</f>
        <v>0.138369700379412</v>
      </c>
    </row>
    <row r="609" customFormat="false" ht="13.5" hidden="false" customHeight="false" outlineLevel="0" collapsed="false">
      <c r="A609" s="1" t="n">
        <v>607</v>
      </c>
      <c r="B609" s="1" t="n">
        <v>17</v>
      </c>
      <c r="C609" s="1" t="n">
        <v>139.353</v>
      </c>
      <c r="D609" s="1" t="n">
        <v>65.4706</v>
      </c>
      <c r="E609" s="1" t="n">
        <v>281</v>
      </c>
      <c r="F609" s="1" t="n">
        <v>43.6175</v>
      </c>
      <c r="G609" s="1" t="n">
        <v>20.4923</v>
      </c>
      <c r="H609" s="1" t="n">
        <v>281</v>
      </c>
      <c r="I609" s="1" t="n">
        <v>11.3099</v>
      </c>
      <c r="J609" s="2" t="n">
        <v>1.99072E-007</v>
      </c>
      <c r="K609" s="1" t="n">
        <v>90</v>
      </c>
      <c r="L609" s="1" t="n">
        <v>0.645497</v>
      </c>
      <c r="M609" s="1" t="n">
        <v>0.785563</v>
      </c>
      <c r="N609" s="1" t="n">
        <v>0.890722</v>
      </c>
      <c r="O609" s="1" t="n">
        <v>1.891933</v>
      </c>
      <c r="P609" s="1" t="s">
        <v>20</v>
      </c>
      <c r="Q609" s="1" t="n">
        <f aca="false">B609*0.313^2</f>
        <v>1.665473</v>
      </c>
      <c r="R609" s="1" t="n">
        <f aca="false">(3*Q609/4/PI())^(1/3)</f>
        <v>0.735331203904584</v>
      </c>
      <c r="S609" s="1" t="n">
        <f aca="false">(O609-Q609)/Q609</f>
        <v>0.13597338413772</v>
      </c>
    </row>
    <row r="610" customFormat="false" ht="13.5" hidden="false" customHeight="false" outlineLevel="0" collapsed="false">
      <c r="A610" s="1" t="n">
        <v>608</v>
      </c>
      <c r="B610" s="1" t="n">
        <v>17</v>
      </c>
      <c r="C610" s="1" t="n">
        <v>21.2941</v>
      </c>
      <c r="D610" s="1" t="n">
        <v>127.412</v>
      </c>
      <c r="E610" s="1" t="n">
        <v>292</v>
      </c>
      <c r="F610" s="1" t="n">
        <v>6.66506</v>
      </c>
      <c r="G610" s="1" t="n">
        <v>39.8799</v>
      </c>
      <c r="H610" s="1" t="n">
        <v>292</v>
      </c>
      <c r="I610" s="1" t="n">
        <v>-1.13523</v>
      </c>
      <c r="J610" s="2" t="n">
        <v>1.73749E-008</v>
      </c>
      <c r="K610" s="1" t="n">
        <v>180</v>
      </c>
      <c r="L610" s="1" t="n">
        <v>0.575977</v>
      </c>
      <c r="M610" s="1" t="n">
        <v>0.645497</v>
      </c>
      <c r="N610" s="1" t="n">
        <v>1.36821</v>
      </c>
      <c r="O610" s="1" t="n">
        <v>2.130786</v>
      </c>
      <c r="P610" s="1" t="s">
        <v>20</v>
      </c>
      <c r="Q610" s="1" t="n">
        <f aca="false">B610*0.313^2</f>
        <v>1.665473</v>
      </c>
      <c r="R610" s="1" t="n">
        <f aca="false">(3*Q610/4/PI())^(1/3)</f>
        <v>0.735331203904584</v>
      </c>
      <c r="S610" s="1" t="n">
        <f aca="false">(O610-Q610)/Q610</f>
        <v>0.27938789761227</v>
      </c>
    </row>
    <row r="611" customFormat="false" ht="13.5" hidden="false" customHeight="false" outlineLevel="0" collapsed="false">
      <c r="A611" s="1" t="n">
        <v>609</v>
      </c>
      <c r="B611" s="1" t="n">
        <v>17</v>
      </c>
      <c r="C611" s="1" t="n">
        <v>84.1176</v>
      </c>
      <c r="D611" s="1" t="n">
        <v>116.529</v>
      </c>
      <c r="E611" s="1" t="n">
        <v>297.588</v>
      </c>
      <c r="F611" s="1" t="n">
        <v>26.3288</v>
      </c>
      <c r="G611" s="1" t="n">
        <v>36.4737</v>
      </c>
      <c r="H611" s="1" t="n">
        <v>297.588</v>
      </c>
      <c r="I611" s="1" t="n">
        <v>-108.082</v>
      </c>
      <c r="J611" s="1" t="n">
        <v>75.0665</v>
      </c>
      <c r="K611" s="1" t="n">
        <v>17.6688</v>
      </c>
      <c r="L611" s="1" t="n">
        <v>0.559665</v>
      </c>
      <c r="M611" s="1" t="n">
        <v>0.65707</v>
      </c>
      <c r="N611" s="1" t="n">
        <v>1.30904</v>
      </c>
      <c r="O611" s="1" t="n">
        <v>2.016423</v>
      </c>
      <c r="P611" s="1" t="s">
        <v>20</v>
      </c>
      <c r="Q611" s="1" t="n">
        <f aca="false">B611*0.313^2</f>
        <v>1.665473</v>
      </c>
      <c r="R611" s="1" t="n">
        <f aca="false">(3*Q611/4/PI())^(1/3)</f>
        <v>0.735331203904584</v>
      </c>
      <c r="S611" s="1" t="n">
        <f aca="false">(O611-Q611)/Q611</f>
        <v>0.210720918321702</v>
      </c>
    </row>
    <row r="612" customFormat="false" ht="13.5" hidden="false" customHeight="false" outlineLevel="0" collapsed="false">
      <c r="A612" s="1" t="n">
        <v>610</v>
      </c>
      <c r="B612" s="1" t="n">
        <v>17</v>
      </c>
      <c r="C612" s="1" t="n">
        <v>59.5882</v>
      </c>
      <c r="D612" s="1" t="n">
        <v>173.118</v>
      </c>
      <c r="E612" s="1" t="n">
        <v>299</v>
      </c>
      <c r="F612" s="1" t="n">
        <v>18.6511</v>
      </c>
      <c r="G612" s="1" t="n">
        <v>54.1858</v>
      </c>
      <c r="H612" s="1" t="n">
        <v>299</v>
      </c>
      <c r="I612" s="1" t="n">
        <v>74.8284</v>
      </c>
      <c r="J612" s="2" t="n">
        <v>1.00219E-006</v>
      </c>
      <c r="K612" s="1" t="n">
        <v>90</v>
      </c>
      <c r="L612" s="1" t="n">
        <v>0.645497</v>
      </c>
      <c r="M612" s="1" t="n">
        <v>0.735397</v>
      </c>
      <c r="N612" s="1" t="n">
        <v>0.928927</v>
      </c>
      <c r="O612" s="1" t="n">
        <v>1.847083</v>
      </c>
      <c r="P612" s="1" t="s">
        <v>20</v>
      </c>
      <c r="Q612" s="1" t="n">
        <f aca="false">B612*0.313^2</f>
        <v>1.665473</v>
      </c>
      <c r="R612" s="1" t="n">
        <f aca="false">(3*Q612/4/PI())^(1/3)</f>
        <v>0.735331203904584</v>
      </c>
      <c r="S612" s="1" t="n">
        <f aca="false">(O612-Q612)/Q612</f>
        <v>0.109044097382545</v>
      </c>
    </row>
    <row r="613" customFormat="false" ht="13.5" hidden="false" customHeight="false" outlineLevel="0" collapsed="false">
      <c r="A613" s="1" t="n">
        <v>611</v>
      </c>
      <c r="B613" s="1" t="n">
        <v>17</v>
      </c>
      <c r="C613" s="1" t="n">
        <v>137.588</v>
      </c>
      <c r="D613" s="1" t="n">
        <v>116.882</v>
      </c>
      <c r="E613" s="1" t="n">
        <v>305</v>
      </c>
      <c r="F613" s="1" t="n">
        <v>43.0651</v>
      </c>
      <c r="G613" s="1" t="n">
        <v>36.5842</v>
      </c>
      <c r="H613" s="1" t="n">
        <v>305</v>
      </c>
      <c r="I613" s="1" t="n">
        <v>105.172</v>
      </c>
      <c r="J613" s="2" t="n">
        <v>4.29615E-007</v>
      </c>
      <c r="K613" s="1" t="n">
        <v>90</v>
      </c>
      <c r="L613" s="1" t="n">
        <v>0.645497</v>
      </c>
      <c r="M613" s="1" t="n">
        <v>0.735397</v>
      </c>
      <c r="N613" s="1" t="n">
        <v>0.928927</v>
      </c>
      <c r="O613" s="1" t="n">
        <v>1.847083</v>
      </c>
      <c r="P613" s="1" t="s">
        <v>20</v>
      </c>
      <c r="Q613" s="1" t="n">
        <f aca="false">B613*0.313^2</f>
        <v>1.665473</v>
      </c>
      <c r="R613" s="1" t="n">
        <f aca="false">(3*Q613/4/PI())^(1/3)</f>
        <v>0.735331203904584</v>
      </c>
      <c r="S613" s="1" t="n">
        <f aca="false">(O613-Q613)/Q613</f>
        <v>0.109044097382545</v>
      </c>
    </row>
    <row r="614" customFormat="false" ht="13.5" hidden="false" customHeight="false" outlineLevel="0" collapsed="false">
      <c r="A614" s="1" t="n">
        <v>612</v>
      </c>
      <c r="B614" s="1" t="n">
        <v>17</v>
      </c>
      <c r="C614" s="1" t="n">
        <v>127</v>
      </c>
      <c r="D614" s="1" t="n">
        <v>52.4118</v>
      </c>
      <c r="E614" s="1" t="n">
        <v>309.529</v>
      </c>
      <c r="F614" s="1" t="n">
        <v>39.751</v>
      </c>
      <c r="G614" s="1" t="n">
        <v>16.4049</v>
      </c>
      <c r="H614" s="1" t="n">
        <v>309.529</v>
      </c>
      <c r="I614" s="1" t="n">
        <v>-156.948</v>
      </c>
      <c r="J614" s="1" t="n">
        <v>54.8328</v>
      </c>
      <c r="K614" s="1" t="n">
        <v>15.6993</v>
      </c>
      <c r="L614" s="1" t="n">
        <v>0.570769</v>
      </c>
      <c r="M614" s="1" t="n">
        <v>0.629147</v>
      </c>
      <c r="N614" s="1" t="n">
        <v>1.51446</v>
      </c>
      <c r="O614" s="1" t="n">
        <v>2.278035</v>
      </c>
      <c r="P614" s="1" t="s">
        <v>20</v>
      </c>
      <c r="Q614" s="1" t="n">
        <f aca="false">B614*0.313^2</f>
        <v>1.665473</v>
      </c>
      <c r="R614" s="1" t="n">
        <f aca="false">(3*Q614/4/PI())^(1/3)</f>
        <v>0.735331203904584</v>
      </c>
      <c r="S614" s="1" t="n">
        <f aca="false">(O614-Q614)/Q614</f>
        <v>0.367800618803187</v>
      </c>
    </row>
    <row r="615" customFormat="false" ht="13.5" hidden="false" customHeight="false" outlineLevel="0" collapsed="false">
      <c r="A615" s="1" t="n">
        <v>613</v>
      </c>
      <c r="B615" s="1" t="n">
        <v>17</v>
      </c>
      <c r="C615" s="1" t="n">
        <v>73.1176</v>
      </c>
      <c r="D615" s="1" t="n">
        <v>126.588</v>
      </c>
      <c r="E615" s="1" t="n">
        <v>309</v>
      </c>
      <c r="F615" s="1" t="n">
        <v>22.8858</v>
      </c>
      <c r="G615" s="1" t="n">
        <v>39.6221</v>
      </c>
      <c r="H615" s="1" t="n">
        <v>309</v>
      </c>
      <c r="I615" s="1" t="n">
        <v>-164.828</v>
      </c>
      <c r="J615" s="2" t="n">
        <v>1.62354E-007</v>
      </c>
      <c r="K615" s="1" t="n">
        <v>90</v>
      </c>
      <c r="L615" s="1" t="n">
        <v>0.645497</v>
      </c>
      <c r="M615" s="1" t="n">
        <v>0.735397</v>
      </c>
      <c r="N615" s="1" t="n">
        <v>0.928927</v>
      </c>
      <c r="O615" s="1" t="n">
        <v>1.847083</v>
      </c>
      <c r="P615" s="1" t="s">
        <v>20</v>
      </c>
      <c r="Q615" s="1" t="n">
        <f aca="false">B615*0.313^2</f>
        <v>1.665473</v>
      </c>
      <c r="R615" s="1" t="n">
        <f aca="false">(3*Q615/4/PI())^(1/3)</f>
        <v>0.735331203904584</v>
      </c>
      <c r="S615" s="1" t="n">
        <f aca="false">(O615-Q615)/Q615</f>
        <v>0.109044097382545</v>
      </c>
    </row>
    <row r="616" customFormat="false" ht="13.5" hidden="false" customHeight="false" outlineLevel="0" collapsed="false">
      <c r="A616" s="1" t="n">
        <v>614</v>
      </c>
      <c r="B616" s="1" t="n">
        <v>17</v>
      </c>
      <c r="C616" s="1" t="n">
        <v>78.4118</v>
      </c>
      <c r="D616" s="1" t="n">
        <v>167.882</v>
      </c>
      <c r="E616" s="1" t="n">
        <v>311</v>
      </c>
      <c r="F616" s="1" t="n">
        <v>24.5429</v>
      </c>
      <c r="G616" s="1" t="n">
        <v>52.5472</v>
      </c>
      <c r="H616" s="1" t="n">
        <v>311</v>
      </c>
      <c r="I616" s="1" t="n">
        <v>74.8284</v>
      </c>
      <c r="J616" s="2" t="n">
        <v>5.71167E-007</v>
      </c>
      <c r="K616" s="1" t="n">
        <v>90</v>
      </c>
      <c r="L616" s="1" t="n">
        <v>0.645497</v>
      </c>
      <c r="M616" s="1" t="n">
        <v>0.735397</v>
      </c>
      <c r="N616" s="1" t="n">
        <v>0.928927</v>
      </c>
      <c r="O616" s="1" t="n">
        <v>1.847083</v>
      </c>
      <c r="P616" s="1" t="s">
        <v>20</v>
      </c>
      <c r="Q616" s="1" t="n">
        <f aca="false">B616*0.313^2</f>
        <v>1.665473</v>
      </c>
      <c r="R616" s="1" t="n">
        <f aca="false">(3*Q616/4/PI())^(1/3)</f>
        <v>0.735331203904584</v>
      </c>
      <c r="S616" s="1" t="n">
        <f aca="false">(O616-Q616)/Q616</f>
        <v>0.109044097382545</v>
      </c>
    </row>
    <row r="617" customFormat="false" ht="13.5" hidden="false" customHeight="false" outlineLevel="0" collapsed="false">
      <c r="A617" s="1" t="n">
        <v>615</v>
      </c>
      <c r="B617" s="1" t="n">
        <v>17</v>
      </c>
      <c r="C617" s="1" t="n">
        <v>90.1176</v>
      </c>
      <c r="D617" s="1" t="n">
        <v>100.588</v>
      </c>
      <c r="E617" s="1" t="n">
        <v>313</v>
      </c>
      <c r="F617" s="1" t="n">
        <v>28.2068</v>
      </c>
      <c r="G617" s="1" t="n">
        <v>31.4841</v>
      </c>
      <c r="H617" s="1" t="n">
        <v>313</v>
      </c>
      <c r="I617" s="1" t="n">
        <v>-164.828</v>
      </c>
      <c r="J617" s="2" t="n">
        <v>5.41743E-007</v>
      </c>
      <c r="K617" s="1" t="n">
        <v>90</v>
      </c>
      <c r="L617" s="1" t="n">
        <v>0.645497</v>
      </c>
      <c r="M617" s="1" t="n">
        <v>0.735397</v>
      </c>
      <c r="N617" s="1" t="n">
        <v>0.928927</v>
      </c>
      <c r="O617" s="1" t="n">
        <v>1.847083</v>
      </c>
      <c r="P617" s="1" t="s">
        <v>20</v>
      </c>
      <c r="Q617" s="1" t="n">
        <f aca="false">B617*0.313^2</f>
        <v>1.665473</v>
      </c>
      <c r="R617" s="1" t="n">
        <f aca="false">(3*Q617/4/PI())^(1/3)</f>
        <v>0.735331203904584</v>
      </c>
      <c r="S617" s="1" t="n">
        <f aca="false">(O617-Q617)/Q617</f>
        <v>0.109044097382545</v>
      </c>
    </row>
    <row r="618" customFormat="false" ht="13.5" hidden="false" customHeight="false" outlineLevel="0" collapsed="false">
      <c r="A618" s="1" t="n">
        <v>616</v>
      </c>
      <c r="B618" s="1" t="n">
        <v>17</v>
      </c>
      <c r="C618" s="1" t="n">
        <v>149</v>
      </c>
      <c r="D618" s="1" t="n">
        <v>116.353</v>
      </c>
      <c r="E618" s="1" t="n">
        <v>325</v>
      </c>
      <c r="F618" s="1" t="n">
        <v>46.637</v>
      </c>
      <c r="G618" s="1" t="n">
        <v>36.4185</v>
      </c>
      <c r="H618" s="1" t="n">
        <v>325</v>
      </c>
      <c r="I618" s="1" t="n">
        <v>180</v>
      </c>
      <c r="J618" s="2" t="n">
        <v>8.26872E-008</v>
      </c>
      <c r="K618" s="1" t="n">
        <v>90</v>
      </c>
      <c r="L618" s="1" t="n">
        <v>0.645497</v>
      </c>
      <c r="M618" s="1" t="n">
        <v>0.819358</v>
      </c>
      <c r="N618" s="1" t="n">
        <v>0.855784</v>
      </c>
      <c r="O618" s="1" t="n">
        <v>1.895924</v>
      </c>
      <c r="P618" s="1" t="s">
        <v>20</v>
      </c>
      <c r="Q618" s="1" t="n">
        <f aca="false">B618*0.313^2</f>
        <v>1.665473</v>
      </c>
      <c r="R618" s="1" t="n">
        <f aca="false">(3*Q618/4/PI())^(1/3)</f>
        <v>0.735331203904584</v>
      </c>
      <c r="S618" s="1" t="n">
        <f aca="false">(O618-Q618)/Q618</f>
        <v>0.138369700379412</v>
      </c>
    </row>
    <row r="619" customFormat="false" ht="13.5" hidden="false" customHeight="false" outlineLevel="0" collapsed="false">
      <c r="A619" s="1" t="n">
        <v>617</v>
      </c>
      <c r="B619" s="1" t="n">
        <v>17</v>
      </c>
      <c r="C619" s="1" t="n">
        <v>28.6471</v>
      </c>
      <c r="D619" s="1" t="n">
        <v>104</v>
      </c>
      <c r="E619" s="1" t="n">
        <v>327</v>
      </c>
      <c r="F619" s="1" t="n">
        <v>8.96653</v>
      </c>
      <c r="G619" s="1" t="n">
        <v>32.552</v>
      </c>
      <c r="H619" s="1" t="n">
        <v>327</v>
      </c>
      <c r="I619" s="1" t="n">
        <v>90</v>
      </c>
      <c r="J619" s="2" t="n">
        <v>5.38071E-007</v>
      </c>
      <c r="K619" s="1" t="n">
        <v>90</v>
      </c>
      <c r="L619" s="1" t="n">
        <v>0.645497</v>
      </c>
      <c r="M619" s="1" t="n">
        <v>0.819358</v>
      </c>
      <c r="N619" s="1" t="n">
        <v>0.855784</v>
      </c>
      <c r="O619" s="1" t="n">
        <v>1.895924</v>
      </c>
      <c r="P619" s="1" t="s">
        <v>20</v>
      </c>
      <c r="Q619" s="1" t="n">
        <f aca="false">B619*0.313^2</f>
        <v>1.665473</v>
      </c>
      <c r="R619" s="1" t="n">
        <f aca="false">(3*Q619/4/PI())^(1/3)</f>
        <v>0.735331203904584</v>
      </c>
      <c r="S619" s="1" t="n">
        <f aca="false">(O619-Q619)/Q619</f>
        <v>0.138369700379412</v>
      </c>
    </row>
    <row r="620" customFormat="false" ht="13.5" hidden="false" customHeight="false" outlineLevel="0" collapsed="false">
      <c r="A620" s="1" t="n">
        <v>618</v>
      </c>
      <c r="B620" s="1" t="n">
        <v>17</v>
      </c>
      <c r="C620" s="1" t="n">
        <v>156.118</v>
      </c>
      <c r="D620" s="1" t="n">
        <v>141.412</v>
      </c>
      <c r="E620" s="1" t="n">
        <v>334</v>
      </c>
      <c r="F620" s="1" t="n">
        <v>48.8648</v>
      </c>
      <c r="G620" s="1" t="n">
        <v>44.2619</v>
      </c>
      <c r="H620" s="1" t="n">
        <v>334</v>
      </c>
      <c r="I620" s="1" t="n">
        <v>164.828</v>
      </c>
      <c r="J620" s="2" t="n">
        <v>5.03296E-007</v>
      </c>
      <c r="K620" s="1" t="n">
        <v>90</v>
      </c>
      <c r="L620" s="1" t="n">
        <v>0.645497</v>
      </c>
      <c r="M620" s="1" t="n">
        <v>0.735397</v>
      </c>
      <c r="N620" s="1" t="n">
        <v>0.928927</v>
      </c>
      <c r="O620" s="1" t="n">
        <v>1.847083</v>
      </c>
      <c r="P620" s="1" t="s">
        <v>20</v>
      </c>
      <c r="Q620" s="1" t="n">
        <f aca="false">B620*0.313^2</f>
        <v>1.665473</v>
      </c>
      <c r="R620" s="1" t="n">
        <f aca="false">(3*Q620/4/PI())^(1/3)</f>
        <v>0.735331203904584</v>
      </c>
      <c r="S620" s="1" t="n">
        <f aca="false">(O620-Q620)/Q620</f>
        <v>0.109044097382545</v>
      </c>
    </row>
    <row r="621" customFormat="false" ht="13.5" hidden="false" customHeight="false" outlineLevel="0" collapsed="false">
      <c r="A621" s="1" t="n">
        <v>619</v>
      </c>
      <c r="B621" s="1" t="n">
        <v>17</v>
      </c>
      <c r="C621" s="1" t="n">
        <v>80.8235</v>
      </c>
      <c r="D621" s="1" t="n">
        <v>100.765</v>
      </c>
      <c r="E621" s="1" t="n">
        <v>340</v>
      </c>
      <c r="F621" s="1" t="n">
        <v>25.2978</v>
      </c>
      <c r="G621" s="1" t="n">
        <v>31.5394</v>
      </c>
      <c r="H621" s="1" t="n">
        <v>340</v>
      </c>
      <c r="I621" s="1" t="n">
        <v>-140.2</v>
      </c>
      <c r="J621" s="2" t="n">
        <v>1.16957E-007</v>
      </c>
      <c r="K621" s="1" t="n">
        <v>90</v>
      </c>
      <c r="L621" s="1" t="n">
        <v>0.645497</v>
      </c>
      <c r="M621" s="1" t="n">
        <v>0.694351</v>
      </c>
      <c r="N621" s="1" t="n">
        <v>1.01325</v>
      </c>
      <c r="O621" s="1" t="n">
        <v>1.9023</v>
      </c>
      <c r="P621" s="1" t="s">
        <v>20</v>
      </c>
      <c r="Q621" s="1" t="n">
        <f aca="false">B621*0.313^2</f>
        <v>1.665473</v>
      </c>
      <c r="R621" s="1" t="n">
        <f aca="false">(3*Q621/4/PI())^(1/3)</f>
        <v>0.735331203904584</v>
      </c>
      <c r="S621" s="1" t="n">
        <f aca="false">(O621-Q621)/Q621</f>
        <v>0.142198042237851</v>
      </c>
    </row>
    <row r="622" customFormat="false" ht="13.5" hidden="false" customHeight="false" outlineLevel="0" collapsed="false">
      <c r="A622" s="1" t="n">
        <v>620</v>
      </c>
      <c r="B622" s="1" t="n">
        <v>17</v>
      </c>
      <c r="C622" s="1" t="n">
        <v>99.4118</v>
      </c>
      <c r="D622" s="1" t="n">
        <v>143.882</v>
      </c>
      <c r="E622" s="1" t="n">
        <v>340</v>
      </c>
      <c r="F622" s="1" t="n">
        <v>31.1159</v>
      </c>
      <c r="G622" s="1" t="n">
        <v>45.0352</v>
      </c>
      <c r="H622" s="1" t="n">
        <v>340</v>
      </c>
      <c r="I622" s="1" t="n">
        <v>74.8284</v>
      </c>
      <c r="J622" s="2" t="n">
        <v>5.38332E-007</v>
      </c>
      <c r="K622" s="1" t="n">
        <v>90</v>
      </c>
      <c r="L622" s="1" t="n">
        <v>0.645497</v>
      </c>
      <c r="M622" s="1" t="n">
        <v>0.735397</v>
      </c>
      <c r="N622" s="1" t="n">
        <v>0.928927</v>
      </c>
      <c r="O622" s="1" t="n">
        <v>1.847083</v>
      </c>
      <c r="P622" s="1" t="s">
        <v>20</v>
      </c>
      <c r="Q622" s="1" t="n">
        <f aca="false">B622*0.313^2</f>
        <v>1.665473</v>
      </c>
      <c r="R622" s="1" t="n">
        <f aca="false">(3*Q622/4/PI())^(1/3)</f>
        <v>0.735331203904584</v>
      </c>
      <c r="S622" s="1" t="n">
        <f aca="false">(O622-Q622)/Q622</f>
        <v>0.109044097382545</v>
      </c>
    </row>
    <row r="623" customFormat="false" ht="13.5" hidden="false" customHeight="false" outlineLevel="0" collapsed="false">
      <c r="A623" s="1" t="n">
        <v>621</v>
      </c>
      <c r="B623" s="1" t="n">
        <v>17</v>
      </c>
      <c r="C623" s="1" t="n">
        <v>129.882</v>
      </c>
      <c r="D623" s="1" t="n">
        <v>176.588</v>
      </c>
      <c r="E623" s="1" t="n">
        <v>349</v>
      </c>
      <c r="F623" s="1" t="n">
        <v>40.6532</v>
      </c>
      <c r="G623" s="1" t="n">
        <v>55.2721</v>
      </c>
      <c r="H623" s="1" t="n">
        <v>349</v>
      </c>
      <c r="I623" s="1" t="n">
        <v>-15.1716</v>
      </c>
      <c r="J623" s="2" t="n">
        <v>5.9307E-007</v>
      </c>
      <c r="K623" s="1" t="n">
        <v>90</v>
      </c>
      <c r="L623" s="1" t="n">
        <v>0.645497</v>
      </c>
      <c r="M623" s="1" t="n">
        <v>0.735397</v>
      </c>
      <c r="N623" s="1" t="n">
        <v>0.928927</v>
      </c>
      <c r="O623" s="1" t="n">
        <v>1.847083</v>
      </c>
      <c r="P623" s="1" t="s">
        <v>20</v>
      </c>
      <c r="Q623" s="1" t="n">
        <f aca="false">B623*0.313^2</f>
        <v>1.665473</v>
      </c>
      <c r="R623" s="1" t="n">
        <f aca="false">(3*Q623/4/PI())^(1/3)</f>
        <v>0.735331203904584</v>
      </c>
      <c r="S623" s="1" t="n">
        <f aca="false">(O623-Q623)/Q623</f>
        <v>0.109044097382545</v>
      </c>
    </row>
    <row r="624" customFormat="false" ht="13.5" hidden="false" customHeight="false" outlineLevel="0" collapsed="false">
      <c r="A624" s="1" t="n">
        <v>622</v>
      </c>
      <c r="B624" s="1" t="n">
        <v>16</v>
      </c>
      <c r="C624" s="1" t="n">
        <v>88.9375</v>
      </c>
      <c r="D624" s="1" t="n">
        <v>152.312</v>
      </c>
      <c r="E624" s="1" t="n">
        <v>22</v>
      </c>
      <c r="F624" s="1" t="n">
        <v>27.8374</v>
      </c>
      <c r="G624" s="1" t="n">
        <v>47.6738</v>
      </c>
      <c r="H624" s="1" t="n">
        <v>22</v>
      </c>
      <c r="I624" s="1" t="n">
        <v>-161.565</v>
      </c>
      <c r="J624" s="2" t="n">
        <v>8.60601E-007</v>
      </c>
      <c r="K624" s="1" t="n">
        <v>90</v>
      </c>
      <c r="L624" s="1" t="n">
        <v>0.645497</v>
      </c>
      <c r="M624" s="1" t="n">
        <v>0.685153</v>
      </c>
      <c r="N624" s="1" t="n">
        <v>0.953693</v>
      </c>
      <c r="O624" s="1" t="n">
        <v>1.766766</v>
      </c>
      <c r="P624" s="1" t="s">
        <v>20</v>
      </c>
      <c r="Q624" s="1" t="n">
        <f aca="false">B624*0.313^2</f>
        <v>1.567504</v>
      </c>
      <c r="R624" s="1" t="n">
        <f aca="false">(3*Q624/4/PI())^(1/3)</f>
        <v>0.720620616434901</v>
      </c>
      <c r="S624" s="1" t="n">
        <f aca="false">(O624-Q624)/Q624</f>
        <v>0.12712056875134</v>
      </c>
    </row>
    <row r="625" customFormat="false" ht="13.5" hidden="false" customHeight="false" outlineLevel="0" collapsed="false">
      <c r="A625" s="1" t="n">
        <v>623</v>
      </c>
      <c r="B625" s="1" t="n">
        <v>16</v>
      </c>
      <c r="C625" s="1" t="n">
        <v>172.125</v>
      </c>
      <c r="D625" s="1" t="n">
        <v>95.875</v>
      </c>
      <c r="E625" s="1" t="n">
        <v>75.75</v>
      </c>
      <c r="F625" s="1" t="n">
        <v>53.8751</v>
      </c>
      <c r="G625" s="1" t="n">
        <v>30.0089</v>
      </c>
      <c r="H625" s="1" t="n">
        <v>75.75</v>
      </c>
      <c r="I625" s="1" t="n">
        <v>-106.263</v>
      </c>
      <c r="J625" s="1" t="n">
        <v>60.7077</v>
      </c>
      <c r="K625" s="1" t="n">
        <v>9.5182</v>
      </c>
      <c r="L625" s="1" t="n">
        <v>0.559831</v>
      </c>
      <c r="M625" s="1" t="n">
        <v>0.73058</v>
      </c>
      <c r="N625" s="1" t="n">
        <v>1.27054</v>
      </c>
      <c r="O625" s="1" t="n">
        <v>2.176709</v>
      </c>
      <c r="P625" s="1" t="s">
        <v>20</v>
      </c>
      <c r="Q625" s="1" t="n">
        <f aca="false">B625*0.313^2</f>
        <v>1.567504</v>
      </c>
      <c r="R625" s="1" t="n">
        <f aca="false">(3*Q625/4/PI())^(1/3)</f>
        <v>0.720620616434901</v>
      </c>
      <c r="S625" s="1" t="n">
        <f aca="false">(O625-Q625)/Q625</f>
        <v>0.38864653614919</v>
      </c>
    </row>
    <row r="626" customFormat="false" ht="13.5" hidden="false" customHeight="false" outlineLevel="0" collapsed="false">
      <c r="A626" s="1" t="n">
        <v>624</v>
      </c>
      <c r="B626" s="1" t="n">
        <v>16</v>
      </c>
      <c r="C626" s="1" t="n">
        <v>27.125</v>
      </c>
      <c r="D626" s="1" t="n">
        <v>98.0625</v>
      </c>
      <c r="E626" s="1" t="n">
        <v>106.312</v>
      </c>
      <c r="F626" s="1" t="n">
        <v>8.49013</v>
      </c>
      <c r="G626" s="1" t="n">
        <v>30.6936</v>
      </c>
      <c r="H626" s="1" t="n">
        <v>106.312</v>
      </c>
      <c r="I626" s="1" t="n">
        <v>-133.707</v>
      </c>
      <c r="J626" s="1" t="n">
        <v>75.9313</v>
      </c>
      <c r="K626" s="1" t="n">
        <v>127.514</v>
      </c>
      <c r="L626" s="1" t="n">
        <v>0.51908</v>
      </c>
      <c r="M626" s="1" t="n">
        <v>0.788654</v>
      </c>
      <c r="N626" s="1" t="n">
        <v>1.24875</v>
      </c>
      <c r="O626" s="1" t="n">
        <v>2.141342</v>
      </c>
      <c r="P626" s="1" t="s">
        <v>20</v>
      </c>
      <c r="Q626" s="1" t="n">
        <f aca="false">B626*0.313^2</f>
        <v>1.567504</v>
      </c>
      <c r="R626" s="1" t="n">
        <f aca="false">(3*Q626/4/PI())^(1/3)</f>
        <v>0.720620616434901</v>
      </c>
      <c r="S626" s="1" t="n">
        <f aca="false">(O626-Q626)/Q626</f>
        <v>0.366083914299421</v>
      </c>
    </row>
    <row r="627" customFormat="false" ht="13.5" hidden="false" customHeight="false" outlineLevel="0" collapsed="false">
      <c r="A627" s="1" t="n">
        <v>625</v>
      </c>
      <c r="B627" s="1" t="n">
        <v>16</v>
      </c>
      <c r="C627" s="1" t="n">
        <v>117.062</v>
      </c>
      <c r="D627" s="1" t="n">
        <v>43.625</v>
      </c>
      <c r="E627" s="1" t="n">
        <v>115</v>
      </c>
      <c r="F627" s="1" t="n">
        <v>36.6406</v>
      </c>
      <c r="G627" s="1" t="n">
        <v>13.6546</v>
      </c>
      <c r="H627" s="1" t="n">
        <v>115</v>
      </c>
      <c r="I627" s="1" t="n">
        <v>29.564</v>
      </c>
      <c r="J627" s="2" t="n">
        <v>8.77758E-007</v>
      </c>
      <c r="K627" s="1" t="n">
        <v>180</v>
      </c>
      <c r="L627" s="1" t="n">
        <v>0.578446</v>
      </c>
      <c r="M627" s="1" t="n">
        <v>0.645497</v>
      </c>
      <c r="N627" s="1" t="n">
        <v>1.16623</v>
      </c>
      <c r="O627" s="1" t="n">
        <v>1.824016</v>
      </c>
      <c r="P627" s="1" t="s">
        <v>20</v>
      </c>
      <c r="Q627" s="1" t="n">
        <f aca="false">B627*0.313^2</f>
        <v>1.567504</v>
      </c>
      <c r="R627" s="1" t="n">
        <f aca="false">(3*Q627/4/PI())^(1/3)</f>
        <v>0.720620616434901</v>
      </c>
      <c r="S627" s="1" t="n">
        <f aca="false">(O627-Q627)/Q627</f>
        <v>0.163643601547428</v>
      </c>
    </row>
    <row r="628" customFormat="false" ht="13.5" hidden="false" customHeight="false" outlineLevel="0" collapsed="false">
      <c r="A628" s="1" t="n">
        <v>626</v>
      </c>
      <c r="B628" s="1" t="n">
        <v>16</v>
      </c>
      <c r="C628" s="1" t="n">
        <v>127</v>
      </c>
      <c r="D628" s="1" t="n">
        <v>75.375</v>
      </c>
      <c r="E628" s="1" t="n">
        <v>136</v>
      </c>
      <c r="F628" s="1" t="n">
        <v>39.751</v>
      </c>
      <c r="G628" s="1" t="n">
        <v>23.5924</v>
      </c>
      <c r="H628" s="1" t="n">
        <v>136</v>
      </c>
      <c r="I628" s="1" t="n">
        <v>26.0006</v>
      </c>
      <c r="J628" s="2" t="n">
        <v>4.4849E-007</v>
      </c>
      <c r="K628" s="1" t="n">
        <v>90</v>
      </c>
      <c r="L628" s="1" t="n">
        <v>0.645497</v>
      </c>
      <c r="M628" s="1" t="n">
        <v>0.724232</v>
      </c>
      <c r="N628" s="1" t="n">
        <v>0.913957</v>
      </c>
      <c r="O628" s="1" t="n">
        <v>1.789727</v>
      </c>
      <c r="P628" s="1" t="s">
        <v>20</v>
      </c>
      <c r="Q628" s="1" t="n">
        <f aca="false">B628*0.313^2</f>
        <v>1.567504</v>
      </c>
      <c r="R628" s="1" t="n">
        <f aca="false">(3*Q628/4/PI())^(1/3)</f>
        <v>0.720620616434901</v>
      </c>
      <c r="S628" s="1" t="n">
        <f aca="false">(O628-Q628)/Q628</f>
        <v>0.141768697240964</v>
      </c>
    </row>
    <row r="629" customFormat="false" ht="13.5" hidden="false" customHeight="false" outlineLevel="0" collapsed="false">
      <c r="A629" s="1" t="n">
        <v>627</v>
      </c>
      <c r="B629" s="1" t="n">
        <v>16</v>
      </c>
      <c r="C629" s="1" t="n">
        <v>59.9375</v>
      </c>
      <c r="D629" s="1" t="n">
        <v>31.3125</v>
      </c>
      <c r="E629" s="1" t="n">
        <v>143</v>
      </c>
      <c r="F629" s="1" t="n">
        <v>18.7604</v>
      </c>
      <c r="G629" s="1" t="n">
        <v>9.80081</v>
      </c>
      <c r="H629" s="1" t="n">
        <v>143</v>
      </c>
      <c r="I629" s="1" t="n">
        <v>-161.565</v>
      </c>
      <c r="J629" s="2" t="n">
        <v>8.6276E-007</v>
      </c>
      <c r="K629" s="1" t="n">
        <v>90</v>
      </c>
      <c r="L629" s="1" t="n">
        <v>0.645497</v>
      </c>
      <c r="M629" s="1" t="n">
        <v>0.685153</v>
      </c>
      <c r="N629" s="1" t="n">
        <v>0.953693</v>
      </c>
      <c r="O629" s="1" t="n">
        <v>1.766766</v>
      </c>
      <c r="P629" s="1" t="s">
        <v>20</v>
      </c>
      <c r="Q629" s="1" t="n">
        <f aca="false">B629*0.313^2</f>
        <v>1.567504</v>
      </c>
      <c r="R629" s="1" t="n">
        <f aca="false">(3*Q629/4/PI())^(1/3)</f>
        <v>0.720620616434901</v>
      </c>
      <c r="S629" s="1" t="n">
        <f aca="false">(O629-Q629)/Q629</f>
        <v>0.12712056875134</v>
      </c>
    </row>
    <row r="630" customFormat="false" ht="13.5" hidden="false" customHeight="false" outlineLevel="0" collapsed="false">
      <c r="A630" s="1" t="n">
        <v>628</v>
      </c>
      <c r="B630" s="1" t="n">
        <v>16</v>
      </c>
      <c r="C630" s="1" t="n">
        <v>36.9375</v>
      </c>
      <c r="D630" s="1" t="n">
        <v>79.8125</v>
      </c>
      <c r="E630" s="1" t="n">
        <v>143.938</v>
      </c>
      <c r="F630" s="1" t="n">
        <v>11.5614</v>
      </c>
      <c r="G630" s="1" t="n">
        <v>24.9813</v>
      </c>
      <c r="H630" s="1" t="n">
        <v>143.938</v>
      </c>
      <c r="I630" s="1" t="n">
        <v>9.06743</v>
      </c>
      <c r="J630" s="1" t="n">
        <v>25.3971</v>
      </c>
      <c r="K630" s="1" t="n">
        <v>12.7436</v>
      </c>
      <c r="L630" s="1" t="n">
        <v>0.622354</v>
      </c>
      <c r="M630" s="1" t="n">
        <v>0.796347</v>
      </c>
      <c r="N630" s="1" t="n">
        <v>1.04772</v>
      </c>
      <c r="O630" s="1" t="n">
        <v>2.175077</v>
      </c>
      <c r="P630" s="1" t="s">
        <v>20</v>
      </c>
      <c r="Q630" s="1" t="n">
        <f aca="false">B630*0.313^2</f>
        <v>1.567504</v>
      </c>
      <c r="R630" s="1" t="n">
        <f aca="false">(3*Q630/4/PI())^(1/3)</f>
        <v>0.720620616434901</v>
      </c>
      <c r="S630" s="1" t="n">
        <f aca="false">(O630-Q630)/Q630</f>
        <v>0.387605390480662</v>
      </c>
    </row>
    <row r="631" customFormat="false" ht="13.5" hidden="false" customHeight="false" outlineLevel="0" collapsed="false">
      <c r="A631" s="1" t="n">
        <v>629</v>
      </c>
      <c r="B631" s="1" t="n">
        <v>16</v>
      </c>
      <c r="C631" s="1" t="n">
        <v>44.25</v>
      </c>
      <c r="D631" s="1" t="n">
        <v>130.562</v>
      </c>
      <c r="E631" s="1" t="n">
        <v>194</v>
      </c>
      <c r="F631" s="1" t="n">
        <v>13.8503</v>
      </c>
      <c r="G631" s="1" t="n">
        <v>40.8661</v>
      </c>
      <c r="H631" s="1" t="n">
        <v>194</v>
      </c>
      <c r="I631" s="1" t="n">
        <v>27.9903</v>
      </c>
      <c r="J631" s="2" t="n">
        <v>9.46771E-007</v>
      </c>
      <c r="K631" s="1" t="n">
        <v>90</v>
      </c>
      <c r="L631" s="1" t="n">
        <v>0.645497</v>
      </c>
      <c r="M631" s="1" t="n">
        <v>0.727299</v>
      </c>
      <c r="N631" s="1" t="n">
        <v>0.897771</v>
      </c>
      <c r="O631" s="1" t="n">
        <v>1.765473</v>
      </c>
      <c r="P631" s="1" t="s">
        <v>20</v>
      </c>
      <c r="Q631" s="1" t="n">
        <f aca="false">B631*0.313^2</f>
        <v>1.567504</v>
      </c>
      <c r="R631" s="1" t="n">
        <f aca="false">(3*Q631/4/PI())^(1/3)</f>
        <v>0.720620616434901</v>
      </c>
      <c r="S631" s="1" t="n">
        <f aca="false">(O631-Q631)/Q631</f>
        <v>0.126295690473517</v>
      </c>
    </row>
    <row r="632" customFormat="false" ht="13.5" hidden="false" customHeight="false" outlineLevel="0" collapsed="false">
      <c r="A632" s="1" t="n">
        <v>630</v>
      </c>
      <c r="B632" s="1" t="n">
        <v>16</v>
      </c>
      <c r="C632" s="1" t="n">
        <v>40.8125</v>
      </c>
      <c r="D632" s="1" t="n">
        <v>78.3125</v>
      </c>
      <c r="E632" s="1" t="n">
        <v>247</v>
      </c>
      <c r="F632" s="1" t="n">
        <v>12.7743</v>
      </c>
      <c r="G632" s="1" t="n">
        <v>24.5118</v>
      </c>
      <c r="H632" s="1" t="n">
        <v>247</v>
      </c>
      <c r="I632" s="1" t="n">
        <v>82.1852</v>
      </c>
      <c r="J632" s="2" t="n">
        <v>5.92929E-007</v>
      </c>
      <c r="K632" s="2" t="n">
        <v>6.87E-013</v>
      </c>
      <c r="L632" s="1" t="n">
        <v>0.639731</v>
      </c>
      <c r="M632" s="1" t="n">
        <v>0.645497</v>
      </c>
      <c r="N632" s="1" t="n">
        <v>1.03772</v>
      </c>
      <c r="O632" s="1" t="n">
        <v>1.794983</v>
      </c>
      <c r="P632" s="1" t="s">
        <v>20</v>
      </c>
      <c r="Q632" s="1" t="n">
        <f aca="false">B632*0.313^2</f>
        <v>1.567504</v>
      </c>
      <c r="R632" s="1" t="n">
        <f aca="false">(3*Q632/4/PI())^(1/3)</f>
        <v>0.720620616434901</v>
      </c>
      <c r="S632" s="1" t="n">
        <f aca="false">(O632-Q632)/Q632</f>
        <v>0.145121798732252</v>
      </c>
    </row>
    <row r="633" customFormat="false" ht="13.5" hidden="false" customHeight="false" outlineLevel="0" collapsed="false">
      <c r="A633" s="1" t="n">
        <v>631</v>
      </c>
      <c r="B633" s="1" t="n">
        <v>16</v>
      </c>
      <c r="C633" s="1" t="n">
        <v>99.1875</v>
      </c>
      <c r="D633" s="1" t="n">
        <v>180.375</v>
      </c>
      <c r="E633" s="1" t="n">
        <v>284</v>
      </c>
      <c r="F633" s="1" t="n">
        <v>31.0457</v>
      </c>
      <c r="G633" s="1" t="n">
        <v>56.4574</v>
      </c>
      <c r="H633" s="1" t="n">
        <v>284</v>
      </c>
      <c r="I633" s="1" t="n">
        <v>31.9606</v>
      </c>
      <c r="J633" s="2" t="n">
        <v>5.17569E-007</v>
      </c>
      <c r="K633" s="1" t="n">
        <v>180</v>
      </c>
      <c r="L633" s="1" t="n">
        <v>0.643986</v>
      </c>
      <c r="M633" s="1" t="n">
        <v>0.645497</v>
      </c>
      <c r="N633" s="1" t="n">
        <v>1.00982</v>
      </c>
      <c r="O633" s="1" t="n">
        <v>1.758343</v>
      </c>
      <c r="P633" s="1" t="s">
        <v>20</v>
      </c>
      <c r="Q633" s="1" t="n">
        <f aca="false">B633*0.313^2</f>
        <v>1.567504</v>
      </c>
      <c r="R633" s="1" t="n">
        <f aca="false">(3*Q633/4/PI())^(1/3)</f>
        <v>0.720620616434901</v>
      </c>
      <c r="S633" s="1" t="n">
        <f aca="false">(O633-Q633)/Q633</f>
        <v>0.121747057742755</v>
      </c>
    </row>
    <row r="634" customFormat="false" ht="13.5" hidden="false" customHeight="false" outlineLevel="0" collapsed="false">
      <c r="A634" s="1" t="n">
        <v>632</v>
      </c>
      <c r="B634" s="1" t="n">
        <v>16</v>
      </c>
      <c r="C634" s="1" t="n">
        <v>137.438</v>
      </c>
      <c r="D634" s="1" t="n">
        <v>54.5</v>
      </c>
      <c r="E634" s="1" t="n">
        <v>291.062</v>
      </c>
      <c r="F634" s="1" t="n">
        <v>43.0179</v>
      </c>
      <c r="G634" s="1" t="n">
        <v>17.0585</v>
      </c>
      <c r="H634" s="1" t="n">
        <v>291.062</v>
      </c>
      <c r="I634" s="1" t="n">
        <v>-84.6547</v>
      </c>
      <c r="J634" s="1" t="n">
        <v>51.1174</v>
      </c>
      <c r="K634" s="1" t="n">
        <v>119.788</v>
      </c>
      <c r="L634" s="1" t="n">
        <v>0.696158</v>
      </c>
      <c r="M634" s="1" t="n">
        <v>0.797835</v>
      </c>
      <c r="N634" s="1" t="n">
        <v>0.911903</v>
      </c>
      <c r="O634" s="1" t="n">
        <v>2.121575</v>
      </c>
      <c r="P634" s="1" t="s">
        <v>20</v>
      </c>
      <c r="Q634" s="1" t="n">
        <f aca="false">B634*0.313^2</f>
        <v>1.567504</v>
      </c>
      <c r="R634" s="1" t="n">
        <f aca="false">(3*Q634/4/PI())^(1/3)</f>
        <v>0.720620616434901</v>
      </c>
      <c r="S634" s="1" t="n">
        <f aca="false">(O634-Q634)/Q634</f>
        <v>0.353473420163521</v>
      </c>
    </row>
    <row r="635" customFormat="false" ht="13.5" hidden="false" customHeight="false" outlineLevel="0" collapsed="false">
      <c r="A635" s="1" t="n">
        <v>633</v>
      </c>
      <c r="B635" s="1" t="n">
        <v>16</v>
      </c>
      <c r="C635" s="1" t="n">
        <v>149.75</v>
      </c>
      <c r="D635" s="1" t="n">
        <v>151.438</v>
      </c>
      <c r="E635" s="1" t="n">
        <v>291</v>
      </c>
      <c r="F635" s="1" t="n">
        <v>46.8717</v>
      </c>
      <c r="G635" s="1" t="n">
        <v>47.3999</v>
      </c>
      <c r="H635" s="1" t="n">
        <v>291</v>
      </c>
      <c r="I635" s="1" t="n">
        <v>27.9903</v>
      </c>
      <c r="J635" s="2" t="n">
        <v>9.53216E-007</v>
      </c>
      <c r="K635" s="1" t="n">
        <v>90</v>
      </c>
      <c r="L635" s="1" t="n">
        <v>0.645497</v>
      </c>
      <c r="M635" s="1" t="n">
        <v>0.727299</v>
      </c>
      <c r="N635" s="1" t="n">
        <v>0.897771</v>
      </c>
      <c r="O635" s="1" t="n">
        <v>1.765473</v>
      </c>
      <c r="P635" s="1" t="s">
        <v>20</v>
      </c>
      <c r="Q635" s="1" t="n">
        <f aca="false">B635*0.313^2</f>
        <v>1.567504</v>
      </c>
      <c r="R635" s="1" t="n">
        <f aca="false">(3*Q635/4/PI())^(1/3)</f>
        <v>0.720620616434901</v>
      </c>
      <c r="S635" s="1" t="n">
        <f aca="false">(O635-Q635)/Q635</f>
        <v>0.126295690473517</v>
      </c>
    </row>
    <row r="636" customFormat="false" ht="13.5" hidden="false" customHeight="false" outlineLevel="0" collapsed="false">
      <c r="A636" s="1" t="n">
        <v>634</v>
      </c>
      <c r="B636" s="1" t="n">
        <v>16</v>
      </c>
      <c r="C636" s="1" t="n">
        <v>48</v>
      </c>
      <c r="D636" s="1" t="n">
        <v>130.5</v>
      </c>
      <c r="E636" s="1" t="n">
        <v>296</v>
      </c>
      <c r="F636" s="1" t="n">
        <v>15.024</v>
      </c>
      <c r="G636" s="1" t="n">
        <v>40.8465</v>
      </c>
      <c r="H636" s="1" t="n">
        <v>296</v>
      </c>
      <c r="I636" s="1" t="n">
        <v>180</v>
      </c>
      <c r="J636" s="2" t="n">
        <v>1.50014E-006</v>
      </c>
      <c r="K636" s="1" t="n">
        <v>90</v>
      </c>
      <c r="L636" s="1" t="n">
        <v>0.645497</v>
      </c>
      <c r="M636" s="1" t="n">
        <v>0.728468</v>
      </c>
      <c r="N636" s="1" t="n">
        <v>0.880675</v>
      </c>
      <c r="O636" s="1" t="n">
        <v>1.734638</v>
      </c>
      <c r="P636" s="1" t="s">
        <v>20</v>
      </c>
      <c r="Q636" s="1" t="n">
        <f aca="false">B636*0.313^2</f>
        <v>1.567504</v>
      </c>
      <c r="R636" s="1" t="n">
        <f aca="false">(3*Q636/4/PI())^(1/3)</f>
        <v>0.720620616434901</v>
      </c>
      <c r="S636" s="1" t="n">
        <f aca="false">(O636-Q636)/Q636</f>
        <v>0.106624289316008</v>
      </c>
    </row>
    <row r="637" customFormat="false" ht="13.5" hidden="false" customHeight="false" outlineLevel="0" collapsed="false">
      <c r="A637" s="1" t="n">
        <v>635</v>
      </c>
      <c r="B637" s="1" t="n">
        <v>16</v>
      </c>
      <c r="C637" s="1" t="n">
        <v>122.5</v>
      </c>
      <c r="D637" s="1" t="n">
        <v>39</v>
      </c>
      <c r="E637" s="1" t="n">
        <v>299</v>
      </c>
      <c r="F637" s="1" t="n">
        <v>38.3425</v>
      </c>
      <c r="G637" s="1" t="n">
        <v>12.207</v>
      </c>
      <c r="H637" s="1" t="n">
        <v>299</v>
      </c>
      <c r="I637" s="1" t="n">
        <v>90</v>
      </c>
      <c r="J637" s="2" t="n">
        <v>9.58692E-007</v>
      </c>
      <c r="K637" s="1" t="n">
        <v>90</v>
      </c>
      <c r="L637" s="1" t="n">
        <v>0.645497</v>
      </c>
      <c r="M637" s="1" t="n">
        <v>0.728468</v>
      </c>
      <c r="N637" s="1" t="n">
        <v>0.880675</v>
      </c>
      <c r="O637" s="1" t="n">
        <v>1.734638</v>
      </c>
      <c r="P637" s="1" t="s">
        <v>20</v>
      </c>
      <c r="Q637" s="1" t="n">
        <f aca="false">B637*0.313^2</f>
        <v>1.567504</v>
      </c>
      <c r="R637" s="1" t="n">
        <f aca="false">(3*Q637/4/PI())^(1/3)</f>
        <v>0.720620616434901</v>
      </c>
      <c r="S637" s="1" t="n">
        <f aca="false">(O637-Q637)/Q637</f>
        <v>0.106624289316008</v>
      </c>
    </row>
    <row r="638" customFormat="false" ht="13.5" hidden="false" customHeight="false" outlineLevel="0" collapsed="false">
      <c r="A638" s="1" t="n">
        <v>636</v>
      </c>
      <c r="B638" s="1" t="n">
        <v>16</v>
      </c>
      <c r="C638" s="1" t="n">
        <v>144.375</v>
      </c>
      <c r="D638" s="1" t="n">
        <v>53.1875</v>
      </c>
      <c r="E638" s="1" t="n">
        <v>300</v>
      </c>
      <c r="F638" s="1" t="n">
        <v>45.1894</v>
      </c>
      <c r="G638" s="1" t="n">
        <v>16.6477</v>
      </c>
      <c r="H638" s="1" t="n">
        <v>300</v>
      </c>
      <c r="I638" s="1" t="n">
        <v>58.0394</v>
      </c>
      <c r="J638" s="2" t="n">
        <v>2.75059E-007</v>
      </c>
      <c r="K638" s="2" t="n">
        <v>2.87522E-012</v>
      </c>
      <c r="L638" s="1" t="n">
        <v>0.643986</v>
      </c>
      <c r="M638" s="1" t="n">
        <v>0.645497</v>
      </c>
      <c r="N638" s="1" t="n">
        <v>1.00982</v>
      </c>
      <c r="O638" s="1" t="n">
        <v>1.758343</v>
      </c>
      <c r="P638" s="1" t="s">
        <v>20</v>
      </c>
      <c r="Q638" s="1" t="n">
        <f aca="false">B638*0.313^2</f>
        <v>1.567504</v>
      </c>
      <c r="R638" s="1" t="n">
        <f aca="false">(3*Q638/4/PI())^(1/3)</f>
        <v>0.720620616434901</v>
      </c>
      <c r="S638" s="1" t="n">
        <f aca="false">(O638-Q638)/Q638</f>
        <v>0.121747057742755</v>
      </c>
    </row>
    <row r="639" customFormat="false" ht="13.5" hidden="false" customHeight="false" outlineLevel="0" collapsed="false">
      <c r="A639" s="1" t="n">
        <v>637</v>
      </c>
      <c r="B639" s="1" t="n">
        <v>16</v>
      </c>
      <c r="C639" s="1" t="n">
        <v>47.6875</v>
      </c>
      <c r="D639" s="1" t="n">
        <v>92.0625</v>
      </c>
      <c r="E639" s="1" t="n">
        <v>308</v>
      </c>
      <c r="F639" s="1" t="n">
        <v>14.9262</v>
      </c>
      <c r="G639" s="1" t="n">
        <v>28.8156</v>
      </c>
      <c r="H639" s="1" t="n">
        <v>308</v>
      </c>
      <c r="I639" s="1" t="n">
        <v>71.5651</v>
      </c>
      <c r="J639" s="2" t="n">
        <v>2.70528E-007</v>
      </c>
      <c r="K639" s="1" t="n">
        <v>90</v>
      </c>
      <c r="L639" s="1" t="n">
        <v>0.645497</v>
      </c>
      <c r="M639" s="1" t="n">
        <v>0.685153</v>
      </c>
      <c r="N639" s="1" t="n">
        <v>0.953693</v>
      </c>
      <c r="O639" s="1" t="n">
        <v>1.766766</v>
      </c>
      <c r="P639" s="1" t="s">
        <v>20</v>
      </c>
      <c r="Q639" s="1" t="n">
        <f aca="false">B639*0.313^2</f>
        <v>1.567504</v>
      </c>
      <c r="R639" s="1" t="n">
        <f aca="false">(3*Q639/4/PI())^(1/3)</f>
        <v>0.720620616434901</v>
      </c>
      <c r="S639" s="1" t="n">
        <f aca="false">(O639-Q639)/Q639</f>
        <v>0.12712056875134</v>
      </c>
    </row>
    <row r="640" customFormat="false" ht="13.5" hidden="false" customHeight="false" outlineLevel="0" collapsed="false">
      <c r="A640" s="1" t="n">
        <v>638</v>
      </c>
      <c r="B640" s="1" t="n">
        <v>16</v>
      </c>
      <c r="C640" s="1" t="n">
        <v>114</v>
      </c>
      <c r="D640" s="1" t="n">
        <v>97.5</v>
      </c>
      <c r="E640" s="1" t="n">
        <v>325</v>
      </c>
      <c r="F640" s="1" t="n">
        <v>35.682</v>
      </c>
      <c r="G640" s="1" t="n">
        <v>30.5175</v>
      </c>
      <c r="H640" s="1" t="n">
        <v>325</v>
      </c>
      <c r="I640" s="1" t="n">
        <v>180</v>
      </c>
      <c r="J640" s="2" t="n">
        <v>1.50014E-006</v>
      </c>
      <c r="K640" s="1" t="n">
        <v>90</v>
      </c>
      <c r="L640" s="1" t="n">
        <v>0.645497</v>
      </c>
      <c r="M640" s="1" t="n">
        <v>0.728468</v>
      </c>
      <c r="N640" s="1" t="n">
        <v>0.880675</v>
      </c>
      <c r="O640" s="1" t="n">
        <v>1.734638</v>
      </c>
      <c r="P640" s="1" t="s">
        <v>20</v>
      </c>
      <c r="Q640" s="1" t="n">
        <f aca="false">B640*0.313^2</f>
        <v>1.567504</v>
      </c>
      <c r="R640" s="1" t="n">
        <f aca="false">(3*Q640/4/PI())^(1/3)</f>
        <v>0.720620616434901</v>
      </c>
      <c r="S640" s="1" t="n">
        <f aca="false">(O640-Q640)/Q640</f>
        <v>0.106624289316008</v>
      </c>
    </row>
    <row r="641" customFormat="false" ht="13.5" hidden="false" customHeight="false" outlineLevel="0" collapsed="false">
      <c r="A641" s="1" t="n">
        <v>639</v>
      </c>
      <c r="B641" s="1" t="n">
        <v>16</v>
      </c>
      <c r="C641" s="1" t="n">
        <v>123.625</v>
      </c>
      <c r="D641" s="1" t="n">
        <v>164.812</v>
      </c>
      <c r="E641" s="1" t="n">
        <v>327</v>
      </c>
      <c r="F641" s="1" t="n">
        <v>38.6946</v>
      </c>
      <c r="G641" s="1" t="n">
        <v>51.5863</v>
      </c>
      <c r="H641" s="1" t="n">
        <v>327</v>
      </c>
      <c r="I641" s="1" t="n">
        <v>-121.961</v>
      </c>
      <c r="J641" s="2" t="n">
        <v>1.90851E-007</v>
      </c>
      <c r="K641" s="2" t="n">
        <v>1.95922E-012</v>
      </c>
      <c r="L641" s="1" t="n">
        <v>0.643986</v>
      </c>
      <c r="M641" s="1" t="n">
        <v>0.645497</v>
      </c>
      <c r="N641" s="1" t="n">
        <v>1.00982</v>
      </c>
      <c r="O641" s="1" t="n">
        <v>1.758343</v>
      </c>
      <c r="P641" s="1" t="s">
        <v>20</v>
      </c>
      <c r="Q641" s="1" t="n">
        <f aca="false">B641*0.313^2</f>
        <v>1.567504</v>
      </c>
      <c r="R641" s="1" t="n">
        <f aca="false">(3*Q641/4/PI())^(1/3)</f>
        <v>0.720620616434901</v>
      </c>
      <c r="S641" s="1" t="n">
        <f aca="false">(O641-Q641)/Q641</f>
        <v>0.121747057742755</v>
      </c>
    </row>
    <row r="642" customFormat="false" ht="13.5" hidden="false" customHeight="false" outlineLevel="0" collapsed="false">
      <c r="A642" s="1" t="n">
        <v>640</v>
      </c>
      <c r="B642" s="1" t="n">
        <v>16</v>
      </c>
      <c r="C642" s="1" t="n">
        <v>88.25</v>
      </c>
      <c r="D642" s="1" t="n">
        <v>77.5625</v>
      </c>
      <c r="E642" s="1" t="n">
        <v>331</v>
      </c>
      <c r="F642" s="1" t="n">
        <v>27.6223</v>
      </c>
      <c r="G642" s="1" t="n">
        <v>24.2771</v>
      </c>
      <c r="H642" s="1" t="n">
        <v>331</v>
      </c>
      <c r="I642" s="1" t="n">
        <v>27.9903</v>
      </c>
      <c r="J642" s="2" t="n">
        <v>9.46635E-007</v>
      </c>
      <c r="K642" s="1" t="n">
        <v>90</v>
      </c>
      <c r="L642" s="1" t="n">
        <v>0.645497</v>
      </c>
      <c r="M642" s="1" t="n">
        <v>0.727299</v>
      </c>
      <c r="N642" s="1" t="n">
        <v>0.897771</v>
      </c>
      <c r="O642" s="1" t="n">
        <v>1.765473</v>
      </c>
      <c r="P642" s="1" t="s">
        <v>20</v>
      </c>
      <c r="Q642" s="1" t="n">
        <f aca="false">B642*0.313^2</f>
        <v>1.567504</v>
      </c>
      <c r="R642" s="1" t="n">
        <f aca="false">(3*Q642/4/PI())^(1/3)</f>
        <v>0.720620616434901</v>
      </c>
      <c r="S642" s="1" t="n">
        <f aca="false">(O642-Q642)/Q642</f>
        <v>0.126295690473517</v>
      </c>
    </row>
    <row r="643" customFormat="false" ht="13.5" hidden="false" customHeight="false" outlineLevel="0" collapsed="false">
      <c r="A643" s="1" t="n">
        <v>641</v>
      </c>
      <c r="B643" s="1" t="n">
        <v>16</v>
      </c>
      <c r="C643" s="1" t="n">
        <v>100.562</v>
      </c>
      <c r="D643" s="1" t="n">
        <v>187</v>
      </c>
      <c r="E643" s="1" t="n">
        <v>331.812</v>
      </c>
      <c r="F643" s="1" t="n">
        <v>31.4761</v>
      </c>
      <c r="G643" s="1" t="n">
        <v>58.531</v>
      </c>
      <c r="H643" s="1" t="n">
        <v>331.812</v>
      </c>
      <c r="I643" s="2" t="n">
        <v>-4.73568E-008</v>
      </c>
      <c r="J643" s="1" t="n">
        <v>70.3982</v>
      </c>
      <c r="K643" s="2" t="n">
        <v>4.46123E-008</v>
      </c>
      <c r="L643" s="1" t="n">
        <v>0.534549</v>
      </c>
      <c r="M643" s="1" t="n">
        <v>0.845514</v>
      </c>
      <c r="N643" s="1" t="n">
        <v>1.11228</v>
      </c>
      <c r="O643" s="1" t="n">
        <v>2.105771</v>
      </c>
      <c r="P643" s="1" t="s">
        <v>20</v>
      </c>
      <c r="Q643" s="1" t="n">
        <f aca="false">B643*0.313^2</f>
        <v>1.567504</v>
      </c>
      <c r="R643" s="1" t="n">
        <f aca="false">(3*Q643/4/PI())^(1/3)</f>
        <v>0.720620616434901</v>
      </c>
      <c r="S643" s="1" t="n">
        <f aca="false">(O643-Q643)/Q643</f>
        <v>0.343391149241086</v>
      </c>
    </row>
    <row r="644" customFormat="false" ht="13.5" hidden="false" customHeight="false" outlineLevel="0" collapsed="false">
      <c r="A644" s="1" t="n">
        <v>642</v>
      </c>
      <c r="B644" s="1" t="n">
        <v>16</v>
      </c>
      <c r="C644" s="1" t="n">
        <v>31.625</v>
      </c>
      <c r="D644" s="1" t="n">
        <v>94</v>
      </c>
      <c r="E644" s="1" t="n">
        <v>334</v>
      </c>
      <c r="F644" s="1" t="n">
        <v>9.89863</v>
      </c>
      <c r="G644" s="1" t="n">
        <v>29.422</v>
      </c>
      <c r="H644" s="1" t="n">
        <v>334</v>
      </c>
      <c r="I644" s="1" t="n">
        <v>63.9994</v>
      </c>
      <c r="J644" s="2" t="n">
        <v>2.12764E-007</v>
      </c>
      <c r="K644" s="1" t="n">
        <v>90</v>
      </c>
      <c r="L644" s="1" t="n">
        <v>0.645497</v>
      </c>
      <c r="M644" s="1" t="n">
        <v>0.724232</v>
      </c>
      <c r="N644" s="1" t="n">
        <v>0.913957</v>
      </c>
      <c r="O644" s="1" t="n">
        <v>1.789727</v>
      </c>
      <c r="P644" s="1" t="s">
        <v>20</v>
      </c>
      <c r="Q644" s="1" t="n">
        <f aca="false">B644*0.313^2</f>
        <v>1.567504</v>
      </c>
      <c r="R644" s="1" t="n">
        <f aca="false">(3*Q644/4/PI())^(1/3)</f>
        <v>0.720620616434901</v>
      </c>
      <c r="S644" s="1" t="n">
        <f aca="false">(O644-Q644)/Q644</f>
        <v>0.141768697240964</v>
      </c>
    </row>
    <row r="645" customFormat="false" ht="13.5" hidden="false" customHeight="false" outlineLevel="0" collapsed="false">
      <c r="A645" s="1" t="n">
        <v>643</v>
      </c>
      <c r="B645" s="1" t="n">
        <v>16</v>
      </c>
      <c r="C645" s="1" t="n">
        <v>88.75</v>
      </c>
      <c r="D645" s="1" t="n">
        <v>100.688</v>
      </c>
      <c r="E645" s="1" t="n">
        <v>336.125</v>
      </c>
      <c r="F645" s="1" t="n">
        <v>27.7787</v>
      </c>
      <c r="G645" s="1" t="n">
        <v>31.5152</v>
      </c>
      <c r="H645" s="1" t="n">
        <v>336.125</v>
      </c>
      <c r="I645" s="1" t="n">
        <v>139.51</v>
      </c>
      <c r="J645" s="1" t="n">
        <v>81.3871</v>
      </c>
      <c r="K645" s="1" t="n">
        <v>63.7712</v>
      </c>
      <c r="L645" s="1" t="n">
        <v>0.638304</v>
      </c>
      <c r="M645" s="1" t="n">
        <v>0.80972</v>
      </c>
      <c r="N645" s="1" t="n">
        <v>0.987516</v>
      </c>
      <c r="O645" s="1" t="n">
        <v>2.137939</v>
      </c>
      <c r="P645" s="1" t="s">
        <v>20</v>
      </c>
      <c r="Q645" s="1" t="n">
        <f aca="false">B645*0.313^2</f>
        <v>1.567504</v>
      </c>
      <c r="R645" s="1" t="n">
        <f aca="false">(3*Q645/4/PI())^(1/3)</f>
        <v>0.720620616434901</v>
      </c>
      <c r="S645" s="1" t="n">
        <f aca="false">(O645-Q645)/Q645</f>
        <v>0.363912946952607</v>
      </c>
    </row>
    <row r="646" customFormat="false" ht="13.5" hidden="false" customHeight="false" outlineLevel="0" collapsed="false">
      <c r="A646" s="1" t="n">
        <v>644</v>
      </c>
      <c r="B646" s="1" t="n">
        <v>16</v>
      </c>
      <c r="C646" s="1" t="n">
        <v>104</v>
      </c>
      <c r="D646" s="1" t="n">
        <v>174.5</v>
      </c>
      <c r="E646" s="1" t="n">
        <v>339</v>
      </c>
      <c r="F646" s="1" t="n">
        <v>32.552</v>
      </c>
      <c r="G646" s="1" t="n">
        <v>54.6185</v>
      </c>
      <c r="H646" s="1" t="n">
        <v>339</v>
      </c>
      <c r="I646" s="1" t="n">
        <v>180</v>
      </c>
      <c r="J646" s="2" t="n">
        <v>1.50014E-006</v>
      </c>
      <c r="K646" s="1" t="n">
        <v>90</v>
      </c>
      <c r="L646" s="1" t="n">
        <v>0.645497</v>
      </c>
      <c r="M646" s="1" t="n">
        <v>0.728468</v>
      </c>
      <c r="N646" s="1" t="n">
        <v>0.880675</v>
      </c>
      <c r="O646" s="1" t="n">
        <v>1.734638</v>
      </c>
      <c r="P646" s="1" t="s">
        <v>20</v>
      </c>
      <c r="Q646" s="1" t="n">
        <f aca="false">B646*0.313^2</f>
        <v>1.567504</v>
      </c>
      <c r="R646" s="1" t="n">
        <f aca="false">(3*Q646/4/PI())^(1/3)</f>
        <v>0.720620616434901</v>
      </c>
      <c r="S646" s="1" t="n">
        <f aca="false">(O646-Q646)/Q646</f>
        <v>0.106624289316008</v>
      </c>
    </row>
    <row r="647" customFormat="false" ht="13.5" hidden="false" customHeight="false" outlineLevel="0" collapsed="false">
      <c r="A647" s="1" t="n">
        <v>645</v>
      </c>
      <c r="B647" s="1" t="n">
        <v>16</v>
      </c>
      <c r="C647" s="1" t="n">
        <v>123</v>
      </c>
      <c r="D647" s="1" t="n">
        <v>99.5</v>
      </c>
      <c r="E647" s="1" t="n">
        <v>345</v>
      </c>
      <c r="F647" s="1" t="n">
        <v>38.499</v>
      </c>
      <c r="G647" s="1" t="n">
        <v>31.1435</v>
      </c>
      <c r="H647" s="1" t="n">
        <v>345</v>
      </c>
      <c r="I647" s="1" t="n">
        <v>180</v>
      </c>
      <c r="J647" s="2" t="n">
        <v>1.50014E-006</v>
      </c>
      <c r="K647" s="1" t="n">
        <v>90</v>
      </c>
      <c r="L647" s="1" t="n">
        <v>0.645497</v>
      </c>
      <c r="M647" s="1" t="n">
        <v>0.728468</v>
      </c>
      <c r="N647" s="1" t="n">
        <v>0.880675</v>
      </c>
      <c r="O647" s="1" t="n">
        <v>1.734638</v>
      </c>
      <c r="P647" s="1" t="s">
        <v>20</v>
      </c>
      <c r="Q647" s="1" t="n">
        <f aca="false">B647*0.313^2</f>
        <v>1.567504</v>
      </c>
      <c r="R647" s="1" t="n">
        <f aca="false">(3*Q647/4/PI())^(1/3)</f>
        <v>0.720620616434901</v>
      </c>
      <c r="S647" s="1" t="n">
        <f aca="false">(O647-Q647)/Q647</f>
        <v>0.106624289316008</v>
      </c>
    </row>
    <row r="648" customFormat="false" ht="13.5" hidden="false" customHeight="false" outlineLevel="0" collapsed="false">
      <c r="A648" s="1" t="n">
        <v>646</v>
      </c>
      <c r="B648" s="1" t="n">
        <v>15</v>
      </c>
      <c r="C648" s="1" t="n">
        <v>158.4</v>
      </c>
      <c r="D648" s="1" t="n">
        <v>122.6</v>
      </c>
      <c r="E648" s="1" t="n">
        <v>17</v>
      </c>
      <c r="F648" s="1" t="n">
        <v>49.5792</v>
      </c>
      <c r="G648" s="1" t="n">
        <v>38.3738</v>
      </c>
      <c r="H648" s="1" t="n">
        <v>17</v>
      </c>
      <c r="I648" s="1" t="n">
        <v>-135</v>
      </c>
      <c r="J648" s="2" t="n">
        <v>4.80922E-007</v>
      </c>
      <c r="K648" s="1" t="n">
        <v>90</v>
      </c>
      <c r="L648" s="1" t="n">
        <v>0.645497</v>
      </c>
      <c r="M648" s="1" t="n">
        <v>0.732937</v>
      </c>
      <c r="N648" s="1" t="n">
        <v>0.833035</v>
      </c>
      <c r="O648" s="1" t="n">
        <v>1.65087</v>
      </c>
      <c r="P648" s="1" t="s">
        <v>20</v>
      </c>
      <c r="Q648" s="1" t="n">
        <f aca="false">B648*0.313^2</f>
        <v>1.469535</v>
      </c>
      <c r="R648" s="1" t="n">
        <f aca="false">(3*Q648/4/PI())^(1/3)</f>
        <v>0.705283583210038</v>
      </c>
      <c r="S648" s="1" t="n">
        <f aca="false">(O648-Q648)/Q648</f>
        <v>0.123396176341496</v>
      </c>
    </row>
    <row r="649" customFormat="false" ht="13.5" hidden="false" customHeight="false" outlineLevel="0" collapsed="false">
      <c r="A649" s="1" t="n">
        <v>647</v>
      </c>
      <c r="B649" s="1" t="n">
        <v>15</v>
      </c>
      <c r="C649" s="1" t="n">
        <v>89.8667</v>
      </c>
      <c r="D649" s="1" t="n">
        <v>23.5333</v>
      </c>
      <c r="E649" s="1" t="n">
        <v>23</v>
      </c>
      <c r="F649" s="1" t="n">
        <v>28.1283</v>
      </c>
      <c r="G649" s="1" t="n">
        <v>7.36593</v>
      </c>
      <c r="H649" s="1" t="n">
        <v>23</v>
      </c>
      <c r="I649" s="1" t="n">
        <v>31.7935</v>
      </c>
      <c r="J649" s="2" t="n">
        <v>5.78127E-007</v>
      </c>
      <c r="K649" s="2" t="n">
        <v>1.095E-010</v>
      </c>
      <c r="L649" s="1" t="n">
        <v>0.592315</v>
      </c>
      <c r="M649" s="1" t="n">
        <v>0.645497</v>
      </c>
      <c r="N649" s="1" t="n">
        <v>1.04161</v>
      </c>
      <c r="O649" s="1" t="n">
        <v>1.668174</v>
      </c>
      <c r="P649" s="1" t="s">
        <v>20</v>
      </c>
      <c r="Q649" s="1" t="n">
        <f aca="false">B649*0.313^2</f>
        <v>1.469535</v>
      </c>
      <c r="R649" s="1" t="n">
        <f aca="false">(3*Q649/4/PI())^(1/3)</f>
        <v>0.705283583210038</v>
      </c>
      <c r="S649" s="1" t="n">
        <f aca="false">(O649-Q649)/Q649</f>
        <v>0.135171329706336</v>
      </c>
    </row>
    <row r="650" customFormat="false" ht="13.5" hidden="false" customHeight="false" outlineLevel="0" collapsed="false">
      <c r="A650" s="1" t="n">
        <v>648</v>
      </c>
      <c r="B650" s="1" t="n">
        <v>15</v>
      </c>
      <c r="C650" s="1" t="n">
        <v>128.133</v>
      </c>
      <c r="D650" s="1" t="n">
        <v>78.6</v>
      </c>
      <c r="E650" s="1" t="n">
        <v>42</v>
      </c>
      <c r="F650" s="1" t="n">
        <v>40.1057</v>
      </c>
      <c r="G650" s="1" t="n">
        <v>24.6018</v>
      </c>
      <c r="H650" s="1" t="n">
        <v>42</v>
      </c>
      <c r="I650" s="1" t="n">
        <v>38.7356</v>
      </c>
      <c r="J650" s="2" t="n">
        <v>5.0935E-007</v>
      </c>
      <c r="K650" s="1" t="n">
        <v>90</v>
      </c>
      <c r="L650" s="1" t="n">
        <v>0.645497</v>
      </c>
      <c r="M650" s="1" t="n">
        <v>0.699879</v>
      </c>
      <c r="N650" s="1" t="n">
        <v>0.900544</v>
      </c>
      <c r="O650" s="1" t="n">
        <v>1.704163</v>
      </c>
      <c r="P650" s="1" t="s">
        <v>20</v>
      </c>
      <c r="Q650" s="1" t="n">
        <f aca="false">B650*0.313^2</f>
        <v>1.469535</v>
      </c>
      <c r="R650" s="1" t="n">
        <f aca="false">(3*Q650/4/PI())^(1/3)</f>
        <v>0.705283583210038</v>
      </c>
      <c r="S650" s="1" t="n">
        <f aca="false">(O650-Q650)/Q650</f>
        <v>0.159661389487151</v>
      </c>
    </row>
    <row r="651" customFormat="false" ht="13.5" hidden="false" customHeight="false" outlineLevel="0" collapsed="false">
      <c r="A651" s="1" t="n">
        <v>649</v>
      </c>
      <c r="B651" s="1" t="n">
        <v>15</v>
      </c>
      <c r="C651" s="1" t="n">
        <v>52.6667</v>
      </c>
      <c r="D651" s="1" t="n">
        <v>112.533</v>
      </c>
      <c r="E651" s="1" t="n">
        <v>109</v>
      </c>
      <c r="F651" s="1" t="n">
        <v>16.4847</v>
      </c>
      <c r="G651" s="1" t="n">
        <v>35.2229</v>
      </c>
      <c r="H651" s="1" t="n">
        <v>109</v>
      </c>
      <c r="I651" s="1" t="n">
        <v>31.8526</v>
      </c>
      <c r="J651" s="2" t="n">
        <v>4.0367E-007</v>
      </c>
      <c r="K651" s="1" t="n">
        <v>90</v>
      </c>
      <c r="L651" s="1" t="n">
        <v>0.645497</v>
      </c>
      <c r="M651" s="1" t="n">
        <v>0.663054</v>
      </c>
      <c r="N651" s="1" t="n">
        <v>0.923289</v>
      </c>
      <c r="O651" s="1" t="n">
        <v>1.655272</v>
      </c>
      <c r="P651" s="1" t="s">
        <v>20</v>
      </c>
      <c r="Q651" s="1" t="n">
        <f aca="false">B651*0.313^2</f>
        <v>1.469535</v>
      </c>
      <c r="R651" s="1" t="n">
        <f aca="false">(3*Q651/4/PI())^(1/3)</f>
        <v>0.705283583210038</v>
      </c>
      <c r="S651" s="1" t="n">
        <f aca="false">(O651-Q651)/Q651</f>
        <v>0.12639168172245</v>
      </c>
    </row>
    <row r="652" customFormat="false" ht="13.5" hidden="false" customHeight="false" outlineLevel="0" collapsed="false">
      <c r="A652" s="1" t="n">
        <v>650</v>
      </c>
      <c r="B652" s="1" t="n">
        <v>15</v>
      </c>
      <c r="C652" s="1" t="n">
        <v>135.4</v>
      </c>
      <c r="D652" s="1" t="n">
        <v>136.6</v>
      </c>
      <c r="E652" s="1" t="n">
        <v>206</v>
      </c>
      <c r="F652" s="1" t="n">
        <v>42.3802</v>
      </c>
      <c r="G652" s="1" t="n">
        <v>42.7558</v>
      </c>
      <c r="H652" s="1" t="n">
        <v>206</v>
      </c>
      <c r="I652" s="1" t="n">
        <v>-135</v>
      </c>
      <c r="J652" s="2" t="n">
        <v>4.80922E-007</v>
      </c>
      <c r="K652" s="1" t="n">
        <v>90</v>
      </c>
      <c r="L652" s="1" t="n">
        <v>0.645497</v>
      </c>
      <c r="M652" s="1" t="n">
        <v>0.732937</v>
      </c>
      <c r="N652" s="1" t="n">
        <v>0.833035</v>
      </c>
      <c r="O652" s="1" t="n">
        <v>1.65087</v>
      </c>
      <c r="P652" s="1" t="s">
        <v>20</v>
      </c>
      <c r="Q652" s="1" t="n">
        <f aca="false">B652*0.313^2</f>
        <v>1.469535</v>
      </c>
      <c r="R652" s="1" t="n">
        <f aca="false">(3*Q652/4/PI())^(1/3)</f>
        <v>0.705283583210038</v>
      </c>
      <c r="S652" s="1" t="n">
        <f aca="false">(O652-Q652)/Q652</f>
        <v>0.123396176341496</v>
      </c>
    </row>
    <row r="653" customFormat="false" ht="13.5" hidden="false" customHeight="false" outlineLevel="0" collapsed="false">
      <c r="A653" s="1" t="n">
        <v>651</v>
      </c>
      <c r="B653" s="1" t="n">
        <v>15</v>
      </c>
      <c r="C653" s="1" t="n">
        <v>45.2667</v>
      </c>
      <c r="D653" s="1" t="n">
        <v>114.667</v>
      </c>
      <c r="E653" s="1" t="n">
        <v>209</v>
      </c>
      <c r="F653" s="1" t="n">
        <v>14.1685</v>
      </c>
      <c r="G653" s="1" t="n">
        <v>35.8907</v>
      </c>
      <c r="H653" s="1" t="n">
        <v>209</v>
      </c>
      <c r="I653" s="1" t="n">
        <v>-84.1159</v>
      </c>
      <c r="J653" s="2" t="n">
        <v>4.76729E-007</v>
      </c>
      <c r="K653" s="1" t="n">
        <v>90</v>
      </c>
      <c r="L653" s="1" t="n">
        <v>0.645497</v>
      </c>
      <c r="M653" s="1" t="n">
        <v>0.725427</v>
      </c>
      <c r="N653" s="1" t="n">
        <v>0.860077</v>
      </c>
      <c r="O653" s="1" t="n">
        <v>1.686997</v>
      </c>
      <c r="P653" s="1" t="s">
        <v>20</v>
      </c>
      <c r="Q653" s="1" t="n">
        <f aca="false">B653*0.313^2</f>
        <v>1.469535</v>
      </c>
      <c r="R653" s="1" t="n">
        <f aca="false">(3*Q653/4/PI())^(1/3)</f>
        <v>0.705283583210038</v>
      </c>
      <c r="S653" s="1" t="n">
        <f aca="false">(O653-Q653)/Q653</f>
        <v>0.147980143378688</v>
      </c>
    </row>
    <row r="654" customFormat="false" ht="13.5" hidden="false" customHeight="false" outlineLevel="0" collapsed="false">
      <c r="A654" s="1" t="n">
        <v>652</v>
      </c>
      <c r="B654" s="1" t="n">
        <v>15</v>
      </c>
      <c r="C654" s="1" t="n">
        <v>76.4</v>
      </c>
      <c r="D654" s="1" t="n">
        <v>182.067</v>
      </c>
      <c r="E654" s="1" t="n">
        <v>214</v>
      </c>
      <c r="F654" s="1" t="n">
        <v>23.9132</v>
      </c>
      <c r="G654" s="1" t="n">
        <v>56.9869</v>
      </c>
      <c r="H654" s="1" t="n">
        <v>214</v>
      </c>
      <c r="I654" s="1" t="n">
        <v>-167.638</v>
      </c>
      <c r="J654" s="2" t="n">
        <v>5.58634E-008</v>
      </c>
      <c r="K654" s="2" t="n">
        <v>1.7778E-010</v>
      </c>
      <c r="L654" s="1" t="n">
        <v>0.534146</v>
      </c>
      <c r="M654" s="1" t="n">
        <v>0.645497</v>
      </c>
      <c r="N654" s="1" t="n">
        <v>1.14714</v>
      </c>
      <c r="O654" s="1" t="n">
        <v>1.656763</v>
      </c>
      <c r="P654" s="1" t="s">
        <v>20</v>
      </c>
      <c r="Q654" s="1" t="n">
        <f aca="false">B654*0.313^2</f>
        <v>1.469535</v>
      </c>
      <c r="R654" s="1" t="n">
        <f aca="false">(3*Q654/4/PI())^(1/3)</f>
        <v>0.705283583210038</v>
      </c>
      <c r="S654" s="1" t="n">
        <f aca="false">(O654-Q654)/Q654</f>
        <v>0.12740628838374</v>
      </c>
    </row>
    <row r="655" customFormat="false" ht="13.5" hidden="false" customHeight="false" outlineLevel="0" collapsed="false">
      <c r="A655" s="1" t="n">
        <v>653</v>
      </c>
      <c r="B655" s="1" t="n">
        <v>15</v>
      </c>
      <c r="C655" s="1" t="n">
        <v>142</v>
      </c>
      <c r="D655" s="1" t="n">
        <v>128.8</v>
      </c>
      <c r="E655" s="1" t="n">
        <v>220.4</v>
      </c>
      <c r="F655" s="1" t="n">
        <v>44.446</v>
      </c>
      <c r="G655" s="1" t="n">
        <v>40.3144</v>
      </c>
      <c r="H655" s="1" t="n">
        <v>220.4</v>
      </c>
      <c r="I655" s="1" t="n">
        <v>-90</v>
      </c>
      <c r="J655" s="1" t="n">
        <v>81.9514</v>
      </c>
      <c r="K655" s="1" t="n">
        <v>90</v>
      </c>
      <c r="L655" s="1" t="n">
        <v>0.537194</v>
      </c>
      <c r="M655" s="1" t="n">
        <v>0.606122</v>
      </c>
      <c r="N655" s="1" t="n">
        <v>1.28188</v>
      </c>
      <c r="O655" s="1" t="n">
        <v>1.748349</v>
      </c>
      <c r="P655" s="1" t="s">
        <v>20</v>
      </c>
      <c r="Q655" s="1" t="n">
        <f aca="false">B655*0.313^2</f>
        <v>1.469535</v>
      </c>
      <c r="R655" s="1" t="n">
        <f aca="false">(3*Q655/4/PI())^(1/3)</f>
        <v>0.705283583210038</v>
      </c>
      <c r="S655" s="1" t="n">
        <f aca="false">(O655-Q655)/Q655</f>
        <v>0.189729404199287</v>
      </c>
    </row>
    <row r="656" customFormat="false" ht="13.5" hidden="false" customHeight="false" outlineLevel="0" collapsed="false">
      <c r="A656" s="1" t="n">
        <v>654</v>
      </c>
      <c r="B656" s="1" t="n">
        <v>15</v>
      </c>
      <c r="C656" s="1" t="n">
        <v>82.0667</v>
      </c>
      <c r="D656" s="1" t="n">
        <v>183.4</v>
      </c>
      <c r="E656" s="1" t="n">
        <v>235</v>
      </c>
      <c r="F656" s="1" t="n">
        <v>25.6869</v>
      </c>
      <c r="G656" s="1" t="n">
        <v>57.4042</v>
      </c>
      <c r="H656" s="1" t="n">
        <v>235</v>
      </c>
      <c r="I656" s="1" t="n">
        <v>9.46232</v>
      </c>
      <c r="J656" s="2" t="n">
        <v>4.82937E-007</v>
      </c>
      <c r="K656" s="1" t="n">
        <v>90</v>
      </c>
      <c r="L656" s="1" t="n">
        <v>0.645497</v>
      </c>
      <c r="M656" s="1" t="n">
        <v>0.6901</v>
      </c>
      <c r="N656" s="1" t="n">
        <v>0.893559</v>
      </c>
      <c r="O656" s="1" t="n">
        <v>1.667317</v>
      </c>
      <c r="P656" s="1" t="s">
        <v>20</v>
      </c>
      <c r="Q656" s="1" t="n">
        <f aca="false">B656*0.313^2</f>
        <v>1.469535</v>
      </c>
      <c r="R656" s="1" t="n">
        <f aca="false">(3*Q656/4/PI())^(1/3)</f>
        <v>0.705283583210038</v>
      </c>
      <c r="S656" s="1" t="n">
        <f aca="false">(O656-Q656)/Q656</f>
        <v>0.134588152034487</v>
      </c>
    </row>
    <row r="657" customFormat="false" ht="13.5" hidden="false" customHeight="false" outlineLevel="0" collapsed="false">
      <c r="A657" s="1" t="n">
        <v>655</v>
      </c>
      <c r="B657" s="1" t="n">
        <v>15</v>
      </c>
      <c r="C657" s="1" t="n">
        <v>51.8</v>
      </c>
      <c r="D657" s="1" t="n">
        <v>174.733</v>
      </c>
      <c r="E657" s="1" t="n">
        <v>236</v>
      </c>
      <c r="F657" s="1" t="n">
        <v>16.2134</v>
      </c>
      <c r="G657" s="1" t="n">
        <v>54.6915</v>
      </c>
      <c r="H657" s="1" t="n">
        <v>236</v>
      </c>
      <c r="I657" s="1" t="n">
        <v>29.0347</v>
      </c>
      <c r="J657" s="2" t="n">
        <v>5.14932E-007</v>
      </c>
      <c r="K657" s="2" t="n">
        <v>5.31216E-010</v>
      </c>
      <c r="L657" s="1" t="n">
        <v>0.601427</v>
      </c>
      <c r="M657" s="1" t="n">
        <v>0.645497</v>
      </c>
      <c r="N657" s="1" t="n">
        <v>1.03427</v>
      </c>
      <c r="O657" s="1" t="n">
        <v>1.681905</v>
      </c>
      <c r="P657" s="1" t="s">
        <v>20</v>
      </c>
      <c r="Q657" s="1" t="n">
        <f aca="false">B657*0.313^2</f>
        <v>1.469535</v>
      </c>
      <c r="R657" s="1" t="n">
        <f aca="false">(3*Q657/4/PI())^(1/3)</f>
        <v>0.705283583210038</v>
      </c>
      <c r="S657" s="1" t="n">
        <f aca="false">(O657-Q657)/Q657</f>
        <v>0.144515101715849</v>
      </c>
    </row>
    <row r="658" customFormat="false" ht="13.5" hidden="false" customHeight="false" outlineLevel="0" collapsed="false">
      <c r="A658" s="1" t="n">
        <v>656</v>
      </c>
      <c r="B658" s="1" t="n">
        <v>15</v>
      </c>
      <c r="C658" s="1" t="n">
        <v>70.3333</v>
      </c>
      <c r="D658" s="1" t="n">
        <v>77.2667</v>
      </c>
      <c r="E658" s="1" t="n">
        <v>253</v>
      </c>
      <c r="F658" s="1" t="n">
        <v>22.0143</v>
      </c>
      <c r="G658" s="1" t="n">
        <v>24.1845</v>
      </c>
      <c r="H658" s="1" t="n">
        <v>253</v>
      </c>
      <c r="I658" s="1" t="n">
        <v>5.88414</v>
      </c>
      <c r="J658" s="2" t="n">
        <v>4.78937E-007</v>
      </c>
      <c r="K658" s="1" t="n">
        <v>90</v>
      </c>
      <c r="L658" s="1" t="n">
        <v>0.645497</v>
      </c>
      <c r="M658" s="1" t="n">
        <v>0.725427</v>
      </c>
      <c r="N658" s="1" t="n">
        <v>0.860077</v>
      </c>
      <c r="O658" s="1" t="n">
        <v>1.686997</v>
      </c>
      <c r="P658" s="1" t="s">
        <v>20</v>
      </c>
      <c r="Q658" s="1" t="n">
        <f aca="false">B658*0.313^2</f>
        <v>1.469535</v>
      </c>
      <c r="R658" s="1" t="n">
        <f aca="false">(3*Q658/4/PI())^(1/3)</f>
        <v>0.705283583210038</v>
      </c>
      <c r="S658" s="1" t="n">
        <f aca="false">(O658-Q658)/Q658</f>
        <v>0.147980143378688</v>
      </c>
    </row>
    <row r="659" customFormat="false" ht="13.5" hidden="false" customHeight="false" outlineLevel="0" collapsed="false">
      <c r="A659" s="1" t="n">
        <v>657</v>
      </c>
      <c r="B659" s="1" t="n">
        <v>15</v>
      </c>
      <c r="C659" s="1" t="n">
        <v>75.9333</v>
      </c>
      <c r="D659" s="1" t="n">
        <v>71.7333</v>
      </c>
      <c r="E659" s="1" t="n">
        <v>267</v>
      </c>
      <c r="F659" s="1" t="n">
        <v>23.7671</v>
      </c>
      <c r="G659" s="1" t="n">
        <v>22.4525</v>
      </c>
      <c r="H659" s="1" t="n">
        <v>267</v>
      </c>
      <c r="I659" s="1" t="n">
        <v>-152.451</v>
      </c>
      <c r="J659" s="2" t="n">
        <v>1.04263E-006</v>
      </c>
      <c r="K659" s="1" t="n">
        <v>90</v>
      </c>
      <c r="L659" s="1" t="n">
        <v>0.645497</v>
      </c>
      <c r="M659" s="1" t="n">
        <v>0.656369</v>
      </c>
      <c r="N659" s="1" t="n">
        <v>0.942023</v>
      </c>
      <c r="O659" s="1" t="n">
        <v>1.671831</v>
      </c>
      <c r="P659" s="1" t="s">
        <v>20</v>
      </c>
      <c r="Q659" s="1" t="n">
        <f aca="false">B659*0.313^2</f>
        <v>1.469535</v>
      </c>
      <c r="R659" s="1" t="n">
        <f aca="false">(3*Q659/4/PI())^(1/3)</f>
        <v>0.705283583210038</v>
      </c>
      <c r="S659" s="1" t="n">
        <f aca="false">(O659-Q659)/Q659</f>
        <v>0.137659872000327</v>
      </c>
    </row>
    <row r="660" customFormat="false" ht="13.5" hidden="false" customHeight="false" outlineLevel="0" collapsed="false">
      <c r="A660" s="1" t="n">
        <v>658</v>
      </c>
      <c r="B660" s="1" t="n">
        <v>15</v>
      </c>
      <c r="C660" s="1" t="n">
        <v>31.6</v>
      </c>
      <c r="D660" s="1" t="n">
        <v>136.4</v>
      </c>
      <c r="E660" s="1" t="n">
        <v>277</v>
      </c>
      <c r="F660" s="1" t="n">
        <v>9.8908</v>
      </c>
      <c r="G660" s="1" t="n">
        <v>42.6932</v>
      </c>
      <c r="H660" s="1" t="n">
        <v>277</v>
      </c>
      <c r="I660" s="1" t="n">
        <v>-135</v>
      </c>
      <c r="J660" s="2" t="n">
        <v>1.92201E-006</v>
      </c>
      <c r="K660" s="1" t="n">
        <v>90</v>
      </c>
      <c r="L660" s="1" t="n">
        <v>0.645497</v>
      </c>
      <c r="M660" s="1" t="n">
        <v>0.732937</v>
      </c>
      <c r="N660" s="1" t="n">
        <v>0.833035</v>
      </c>
      <c r="O660" s="1" t="n">
        <v>1.65087</v>
      </c>
      <c r="P660" s="1" t="s">
        <v>20</v>
      </c>
      <c r="Q660" s="1" t="n">
        <f aca="false">B660*0.313^2</f>
        <v>1.469535</v>
      </c>
      <c r="R660" s="1" t="n">
        <f aca="false">(3*Q660/4/PI())^(1/3)</f>
        <v>0.705283583210038</v>
      </c>
      <c r="S660" s="1" t="n">
        <f aca="false">(O660-Q660)/Q660</f>
        <v>0.123396176341496</v>
      </c>
    </row>
    <row r="661" customFormat="false" ht="13.5" hidden="false" customHeight="false" outlineLevel="0" collapsed="false">
      <c r="A661" s="1" t="n">
        <v>659</v>
      </c>
      <c r="B661" s="1" t="n">
        <v>15</v>
      </c>
      <c r="C661" s="1" t="n">
        <v>15.8667</v>
      </c>
      <c r="D661" s="1" t="n">
        <v>84.5333</v>
      </c>
      <c r="E661" s="1" t="n">
        <v>283</v>
      </c>
      <c r="F661" s="1" t="n">
        <v>4.96627</v>
      </c>
      <c r="G661" s="1" t="n">
        <v>26.4589</v>
      </c>
      <c r="H661" s="1" t="n">
        <v>283</v>
      </c>
      <c r="I661" s="1" t="n">
        <v>-148.207</v>
      </c>
      <c r="J661" s="2" t="n">
        <v>8.24856E-008</v>
      </c>
      <c r="K661" s="2" t="n">
        <v>9.62054E-011</v>
      </c>
      <c r="L661" s="1" t="n">
        <v>0.592315</v>
      </c>
      <c r="M661" s="1" t="n">
        <v>0.645497</v>
      </c>
      <c r="N661" s="1" t="n">
        <v>1.04161</v>
      </c>
      <c r="O661" s="1" t="n">
        <v>1.668174</v>
      </c>
      <c r="P661" s="1" t="s">
        <v>20</v>
      </c>
      <c r="Q661" s="1" t="n">
        <f aca="false">B661*0.313^2</f>
        <v>1.469535</v>
      </c>
      <c r="R661" s="1" t="n">
        <f aca="false">(3*Q661/4/PI())^(1/3)</f>
        <v>0.705283583210038</v>
      </c>
      <c r="S661" s="1" t="n">
        <f aca="false">(O661-Q661)/Q661</f>
        <v>0.135171329706336</v>
      </c>
    </row>
    <row r="662" customFormat="false" ht="13.5" hidden="false" customHeight="false" outlineLevel="0" collapsed="false">
      <c r="A662" s="1" t="n">
        <v>660</v>
      </c>
      <c r="B662" s="1" t="n">
        <v>15</v>
      </c>
      <c r="C662" s="1" t="n">
        <v>136.867</v>
      </c>
      <c r="D662" s="1" t="n">
        <v>162.467</v>
      </c>
      <c r="E662" s="1" t="n">
        <v>288</v>
      </c>
      <c r="F662" s="1" t="n">
        <v>42.8393</v>
      </c>
      <c r="G662" s="1" t="n">
        <v>50.8521</v>
      </c>
      <c r="H662" s="1" t="n">
        <v>288</v>
      </c>
      <c r="I662" s="1" t="n">
        <v>165.964</v>
      </c>
      <c r="J662" s="2" t="n">
        <v>1.91628E-007</v>
      </c>
      <c r="K662" s="1" t="n">
        <v>90</v>
      </c>
      <c r="L662" s="1" t="n">
        <v>0.645497</v>
      </c>
      <c r="M662" s="1" t="n">
        <v>0.738854</v>
      </c>
      <c r="N662" s="1" t="n">
        <v>0.833035</v>
      </c>
      <c r="O662" s="1" t="n">
        <v>1.664197</v>
      </c>
      <c r="P662" s="1" t="s">
        <v>20</v>
      </c>
      <c r="Q662" s="1" t="n">
        <f aca="false">B662*0.313^2</f>
        <v>1.469535</v>
      </c>
      <c r="R662" s="1" t="n">
        <f aca="false">(3*Q662/4/PI())^(1/3)</f>
        <v>0.705283583210038</v>
      </c>
      <c r="S662" s="1" t="n">
        <f aca="false">(O662-Q662)/Q662</f>
        <v>0.132465031455528</v>
      </c>
    </row>
    <row r="663" customFormat="false" ht="13.5" hidden="false" customHeight="false" outlineLevel="0" collapsed="false">
      <c r="A663" s="1" t="n">
        <v>661</v>
      </c>
      <c r="B663" s="1" t="n">
        <v>15</v>
      </c>
      <c r="C663" s="1" t="n">
        <v>106.6</v>
      </c>
      <c r="D663" s="1" t="n">
        <v>81.4</v>
      </c>
      <c r="E663" s="1" t="n">
        <v>306</v>
      </c>
      <c r="F663" s="1" t="n">
        <v>33.3658</v>
      </c>
      <c r="G663" s="1" t="n">
        <v>25.4782</v>
      </c>
      <c r="H663" s="1" t="n">
        <v>306</v>
      </c>
      <c r="I663" s="1" t="n">
        <v>45</v>
      </c>
      <c r="J663" s="2" t="n">
        <v>1.03533E-006</v>
      </c>
      <c r="K663" s="1" t="n">
        <v>90</v>
      </c>
      <c r="L663" s="1" t="n">
        <v>0.645497</v>
      </c>
      <c r="M663" s="1" t="n">
        <v>0.732937</v>
      </c>
      <c r="N663" s="1" t="n">
        <v>0.833035</v>
      </c>
      <c r="O663" s="1" t="n">
        <v>1.65087</v>
      </c>
      <c r="P663" s="1" t="s">
        <v>20</v>
      </c>
      <c r="Q663" s="1" t="n">
        <f aca="false">B663*0.313^2</f>
        <v>1.469535</v>
      </c>
      <c r="R663" s="1" t="n">
        <f aca="false">(3*Q663/4/PI())^(1/3)</f>
        <v>0.705283583210038</v>
      </c>
      <c r="S663" s="1" t="n">
        <f aca="false">(O663-Q663)/Q663</f>
        <v>0.123396176341496</v>
      </c>
    </row>
    <row r="664" customFormat="false" ht="13.5" hidden="false" customHeight="false" outlineLevel="0" collapsed="false">
      <c r="A664" s="1" t="n">
        <v>662</v>
      </c>
      <c r="B664" s="1" t="n">
        <v>15</v>
      </c>
      <c r="C664" s="1" t="n">
        <v>66.1333</v>
      </c>
      <c r="D664" s="1" t="n">
        <v>128.867</v>
      </c>
      <c r="E664" s="1" t="n">
        <v>307.6</v>
      </c>
      <c r="F664" s="1" t="n">
        <v>20.6997</v>
      </c>
      <c r="G664" s="1" t="n">
        <v>40.3353</v>
      </c>
      <c r="H664" s="1" t="n">
        <v>307.6</v>
      </c>
      <c r="I664" s="1" t="n">
        <v>-98.7636</v>
      </c>
      <c r="J664" s="1" t="n">
        <v>81.0816</v>
      </c>
      <c r="K664" s="1" t="n">
        <v>161.772</v>
      </c>
      <c r="L664" s="1" t="n">
        <v>0.50708</v>
      </c>
      <c r="M664" s="1" t="n">
        <v>0.656198</v>
      </c>
      <c r="N664" s="1" t="n">
        <v>1.28308</v>
      </c>
      <c r="O664" s="1" t="n">
        <v>1.788352</v>
      </c>
      <c r="P664" s="1" t="s">
        <v>20</v>
      </c>
      <c r="Q664" s="1" t="n">
        <f aca="false">B664*0.313^2</f>
        <v>1.469535</v>
      </c>
      <c r="R664" s="1" t="n">
        <f aca="false">(3*Q664/4/PI())^(1/3)</f>
        <v>0.705283583210038</v>
      </c>
      <c r="S664" s="1" t="n">
        <f aca="false">(O664-Q664)/Q664</f>
        <v>0.216950940263417</v>
      </c>
    </row>
    <row r="665" customFormat="false" ht="13.5" hidden="false" customHeight="false" outlineLevel="0" collapsed="false">
      <c r="A665" s="1" t="n">
        <v>663</v>
      </c>
      <c r="B665" s="1" t="n">
        <v>15</v>
      </c>
      <c r="C665" s="1" t="n">
        <v>19.7333</v>
      </c>
      <c r="D665" s="1" t="n">
        <v>72.2</v>
      </c>
      <c r="E665" s="1" t="n">
        <v>311</v>
      </c>
      <c r="F665" s="1" t="n">
        <v>6.17653</v>
      </c>
      <c r="G665" s="1" t="n">
        <v>22.5986</v>
      </c>
      <c r="H665" s="1" t="n">
        <v>311</v>
      </c>
      <c r="I665" s="1" t="n">
        <v>119.035</v>
      </c>
      <c r="J665" s="2" t="n">
        <v>2.76092E-007</v>
      </c>
      <c r="K665" s="1" t="n">
        <v>180</v>
      </c>
      <c r="L665" s="1" t="n">
        <v>0.601427</v>
      </c>
      <c r="M665" s="1" t="n">
        <v>0.645497</v>
      </c>
      <c r="N665" s="1" t="n">
        <v>1.03427</v>
      </c>
      <c r="O665" s="1" t="n">
        <v>1.681905</v>
      </c>
      <c r="P665" s="1" t="s">
        <v>20</v>
      </c>
      <c r="Q665" s="1" t="n">
        <f aca="false">B665*0.313^2</f>
        <v>1.469535</v>
      </c>
      <c r="R665" s="1" t="n">
        <f aca="false">(3*Q665/4/PI())^(1/3)</f>
        <v>0.705283583210038</v>
      </c>
      <c r="S665" s="1" t="n">
        <f aca="false">(O665-Q665)/Q665</f>
        <v>0.144515101715849</v>
      </c>
    </row>
    <row r="666" customFormat="false" ht="13.5" hidden="false" customHeight="false" outlineLevel="0" collapsed="false">
      <c r="A666" s="1" t="n">
        <v>664</v>
      </c>
      <c r="B666" s="1" t="n">
        <v>15</v>
      </c>
      <c r="C666" s="1" t="n">
        <v>133.933</v>
      </c>
      <c r="D666" s="1" t="n">
        <v>172.933</v>
      </c>
      <c r="E666" s="1" t="n">
        <v>320.533</v>
      </c>
      <c r="F666" s="1" t="n">
        <v>41.9211</v>
      </c>
      <c r="G666" s="1" t="n">
        <v>54.1281</v>
      </c>
      <c r="H666" s="1" t="n">
        <v>320.533</v>
      </c>
      <c r="I666" s="1" t="n">
        <v>-135</v>
      </c>
      <c r="J666" s="1" t="n">
        <v>87.2471</v>
      </c>
      <c r="K666" s="1" t="n">
        <v>90</v>
      </c>
      <c r="L666" s="1" t="n">
        <v>0.478637</v>
      </c>
      <c r="M666" s="1" t="n">
        <v>0.657797</v>
      </c>
      <c r="N666" s="1" t="n">
        <v>1.29012</v>
      </c>
      <c r="O666" s="1" t="n">
        <v>1.701446</v>
      </c>
      <c r="P666" s="1" t="s">
        <v>20</v>
      </c>
      <c r="Q666" s="1" t="n">
        <f aca="false">B666*0.313^2</f>
        <v>1.469535</v>
      </c>
      <c r="R666" s="1" t="n">
        <f aca="false">(3*Q666/4/PI())^(1/3)</f>
        <v>0.705283583210038</v>
      </c>
      <c r="S666" s="1" t="n">
        <f aca="false">(O666-Q666)/Q666</f>
        <v>0.157812505316308</v>
      </c>
    </row>
    <row r="667" customFormat="false" ht="13.5" hidden="false" customHeight="false" outlineLevel="0" collapsed="false">
      <c r="A667" s="1" t="n">
        <v>665</v>
      </c>
      <c r="B667" s="1" t="n">
        <v>15</v>
      </c>
      <c r="C667" s="1" t="n">
        <v>156.667</v>
      </c>
      <c r="D667" s="1" t="n">
        <v>122.533</v>
      </c>
      <c r="E667" s="1" t="n">
        <v>323</v>
      </c>
      <c r="F667" s="1" t="n">
        <v>49.0367</v>
      </c>
      <c r="G667" s="1" t="n">
        <v>38.3529</v>
      </c>
      <c r="H667" s="1" t="n">
        <v>323</v>
      </c>
      <c r="I667" s="1" t="n">
        <v>31.8526</v>
      </c>
      <c r="J667" s="2" t="n">
        <v>1.2599E-006</v>
      </c>
      <c r="K667" s="1" t="n">
        <v>90</v>
      </c>
      <c r="L667" s="1" t="n">
        <v>0.645497</v>
      </c>
      <c r="M667" s="1" t="n">
        <v>0.663054</v>
      </c>
      <c r="N667" s="1" t="n">
        <v>0.923289</v>
      </c>
      <c r="O667" s="1" t="n">
        <v>1.655272</v>
      </c>
      <c r="P667" s="1" t="s">
        <v>20</v>
      </c>
      <c r="Q667" s="1" t="n">
        <f aca="false">B667*0.313^2</f>
        <v>1.469535</v>
      </c>
      <c r="R667" s="1" t="n">
        <f aca="false">(3*Q667/4/PI())^(1/3)</f>
        <v>0.705283583210038</v>
      </c>
      <c r="S667" s="1" t="n">
        <f aca="false">(O667-Q667)/Q667</f>
        <v>0.12639168172245</v>
      </c>
    </row>
    <row r="668" customFormat="false" ht="13.5" hidden="false" customHeight="false" outlineLevel="0" collapsed="false">
      <c r="A668" s="1" t="n">
        <v>666</v>
      </c>
      <c r="B668" s="1" t="n">
        <v>15</v>
      </c>
      <c r="C668" s="1" t="n">
        <v>119.6</v>
      </c>
      <c r="D668" s="1" t="n">
        <v>159.4</v>
      </c>
      <c r="E668" s="1" t="n">
        <v>327</v>
      </c>
      <c r="F668" s="1" t="n">
        <v>37.4348</v>
      </c>
      <c r="G668" s="1" t="n">
        <v>49.8922</v>
      </c>
      <c r="H668" s="1" t="n">
        <v>327</v>
      </c>
      <c r="I668" s="1" t="n">
        <v>45</v>
      </c>
      <c r="J668" s="2" t="n">
        <v>1.03533E-006</v>
      </c>
      <c r="K668" s="1" t="n">
        <v>90</v>
      </c>
      <c r="L668" s="1" t="n">
        <v>0.645497</v>
      </c>
      <c r="M668" s="1" t="n">
        <v>0.732937</v>
      </c>
      <c r="N668" s="1" t="n">
        <v>0.833035</v>
      </c>
      <c r="O668" s="1" t="n">
        <v>1.65087</v>
      </c>
      <c r="P668" s="1" t="s">
        <v>20</v>
      </c>
      <c r="Q668" s="1" t="n">
        <f aca="false">B668*0.313^2</f>
        <v>1.469535</v>
      </c>
      <c r="R668" s="1" t="n">
        <f aca="false">(3*Q668/4/PI())^(1/3)</f>
        <v>0.705283583210038</v>
      </c>
      <c r="S668" s="1" t="n">
        <f aca="false">(O668-Q668)/Q668</f>
        <v>0.123396176341496</v>
      </c>
    </row>
    <row r="669" customFormat="false" ht="13.5" hidden="false" customHeight="false" outlineLevel="0" collapsed="false">
      <c r="A669" s="1" t="n">
        <v>667</v>
      </c>
      <c r="B669" s="1" t="n">
        <v>15</v>
      </c>
      <c r="C669" s="1" t="n">
        <v>103.6</v>
      </c>
      <c r="D669" s="1" t="n">
        <v>117.4</v>
      </c>
      <c r="E669" s="1" t="n">
        <v>334</v>
      </c>
      <c r="F669" s="1" t="n">
        <v>32.4268</v>
      </c>
      <c r="G669" s="1" t="n">
        <v>36.7462</v>
      </c>
      <c r="H669" s="1" t="n">
        <v>334</v>
      </c>
      <c r="I669" s="1" t="n">
        <v>45</v>
      </c>
      <c r="J669" s="2" t="n">
        <v>8.39048E-007</v>
      </c>
      <c r="K669" s="1" t="n">
        <v>90</v>
      </c>
      <c r="L669" s="1" t="n">
        <v>0.645497</v>
      </c>
      <c r="M669" s="1" t="n">
        <v>0.732937</v>
      </c>
      <c r="N669" s="1" t="n">
        <v>0.833035</v>
      </c>
      <c r="O669" s="1" t="n">
        <v>1.65087</v>
      </c>
      <c r="P669" s="1" t="s">
        <v>20</v>
      </c>
      <c r="Q669" s="1" t="n">
        <f aca="false">B669*0.313^2</f>
        <v>1.469535</v>
      </c>
      <c r="R669" s="1" t="n">
        <f aca="false">(3*Q669/4/PI())^(1/3)</f>
        <v>0.705283583210038</v>
      </c>
      <c r="S669" s="1" t="n">
        <f aca="false">(O669-Q669)/Q669</f>
        <v>0.123396176341496</v>
      </c>
    </row>
    <row r="670" customFormat="false" ht="13.5" hidden="false" customHeight="false" outlineLevel="0" collapsed="false">
      <c r="A670" s="1" t="n">
        <v>668</v>
      </c>
      <c r="B670" s="1" t="n">
        <v>15</v>
      </c>
      <c r="C670" s="1" t="n">
        <v>128.6</v>
      </c>
      <c r="D670" s="1" t="n">
        <v>102.4</v>
      </c>
      <c r="E670" s="1" t="n">
        <v>343</v>
      </c>
      <c r="F670" s="1" t="n">
        <v>40.2518</v>
      </c>
      <c r="G670" s="1" t="n">
        <v>32.0512</v>
      </c>
      <c r="H670" s="1" t="n">
        <v>343</v>
      </c>
      <c r="I670" s="1" t="n">
        <v>45</v>
      </c>
      <c r="J670" s="2" t="n">
        <v>8.39048E-007</v>
      </c>
      <c r="K670" s="1" t="n">
        <v>90</v>
      </c>
      <c r="L670" s="1" t="n">
        <v>0.645497</v>
      </c>
      <c r="M670" s="1" t="n">
        <v>0.732937</v>
      </c>
      <c r="N670" s="1" t="n">
        <v>0.833035</v>
      </c>
      <c r="O670" s="1" t="n">
        <v>1.65087</v>
      </c>
      <c r="P670" s="1" t="s">
        <v>20</v>
      </c>
      <c r="Q670" s="1" t="n">
        <f aca="false">B670*0.313^2</f>
        <v>1.469535</v>
      </c>
      <c r="R670" s="1" t="n">
        <f aca="false">(3*Q670/4/PI())^(1/3)</f>
        <v>0.705283583210038</v>
      </c>
      <c r="S670" s="1" t="n">
        <f aca="false">(O670-Q670)/Q670</f>
        <v>0.123396176341496</v>
      </c>
    </row>
    <row r="671" customFormat="false" ht="13.5" hidden="false" customHeight="false" outlineLevel="0" collapsed="false">
      <c r="A671" s="1" t="n">
        <v>669</v>
      </c>
      <c r="B671" s="1" t="n">
        <v>15</v>
      </c>
      <c r="C671" s="1" t="n">
        <v>106.6</v>
      </c>
      <c r="D671" s="1" t="n">
        <v>173.4</v>
      </c>
      <c r="E671" s="1" t="n">
        <v>351</v>
      </c>
      <c r="F671" s="1" t="n">
        <v>33.3658</v>
      </c>
      <c r="G671" s="1" t="n">
        <v>54.2742</v>
      </c>
      <c r="H671" s="1" t="n">
        <v>351</v>
      </c>
      <c r="I671" s="1" t="n">
        <v>45</v>
      </c>
      <c r="J671" s="2" t="n">
        <v>1.56967E-006</v>
      </c>
      <c r="K671" s="1" t="n">
        <v>90</v>
      </c>
      <c r="L671" s="1" t="n">
        <v>0.645497</v>
      </c>
      <c r="M671" s="1" t="n">
        <v>0.732937</v>
      </c>
      <c r="N671" s="1" t="n">
        <v>0.833035</v>
      </c>
      <c r="O671" s="1" t="n">
        <v>1.65087</v>
      </c>
      <c r="P671" s="1" t="s">
        <v>20</v>
      </c>
      <c r="Q671" s="1" t="n">
        <f aca="false">B671*0.313^2</f>
        <v>1.469535</v>
      </c>
      <c r="R671" s="1" t="n">
        <f aca="false">(3*Q671/4/PI())^(1/3)</f>
        <v>0.705283583210038</v>
      </c>
      <c r="S671" s="1" t="n">
        <f aca="false">(O671-Q671)/Q671</f>
        <v>0.123396176341496</v>
      </c>
    </row>
    <row r="672" customFormat="false" ht="13.5" hidden="false" customHeight="false" outlineLevel="0" collapsed="false">
      <c r="A672" s="1" t="n">
        <v>670</v>
      </c>
      <c r="B672" s="1" t="n">
        <v>14</v>
      </c>
      <c r="C672" s="1" t="n">
        <v>150.571</v>
      </c>
      <c r="D672" s="1" t="n">
        <v>79.1429</v>
      </c>
      <c r="E672" s="1" t="n">
        <v>4</v>
      </c>
      <c r="F672" s="1" t="n">
        <v>47.1289</v>
      </c>
      <c r="G672" s="1" t="n">
        <v>24.7717</v>
      </c>
      <c r="H672" s="1" t="n">
        <v>4</v>
      </c>
      <c r="I672" s="1" t="n">
        <v>-170.99</v>
      </c>
      <c r="J672" s="2" t="n">
        <v>7.52843E-007</v>
      </c>
      <c r="K672" s="2" t="n">
        <v>5.36878E-012</v>
      </c>
      <c r="L672" s="1" t="n">
        <v>0.5379</v>
      </c>
      <c r="M672" s="1" t="n">
        <v>0.645497</v>
      </c>
      <c r="N672" s="1" t="n">
        <v>1.0779</v>
      </c>
      <c r="O672" s="1" t="n">
        <v>1.567701</v>
      </c>
      <c r="P672" s="1" t="s">
        <v>20</v>
      </c>
      <c r="Q672" s="1" t="n">
        <f aca="false">B672*0.313^2</f>
        <v>1.371566</v>
      </c>
      <c r="R672" s="1" t="n">
        <f aca="false">(3*Q672/4/PI())^(1/3)</f>
        <v>0.689248824063492</v>
      </c>
      <c r="S672" s="1" t="n">
        <f aca="false">(O672-Q672)/Q672</f>
        <v>0.143000774297409</v>
      </c>
    </row>
    <row r="673" customFormat="false" ht="13.5" hidden="false" customHeight="false" outlineLevel="0" collapsed="false">
      <c r="A673" s="1" t="n">
        <v>671</v>
      </c>
      <c r="B673" s="1" t="n">
        <v>14</v>
      </c>
      <c r="C673" s="1" t="n">
        <v>108.5</v>
      </c>
      <c r="D673" s="1" t="n">
        <v>104.714</v>
      </c>
      <c r="E673" s="1" t="n">
        <v>15</v>
      </c>
      <c r="F673" s="1" t="n">
        <v>33.9605</v>
      </c>
      <c r="G673" s="1" t="n">
        <v>32.7756</v>
      </c>
      <c r="H673" s="1" t="n">
        <v>15</v>
      </c>
      <c r="I673" s="1" t="n">
        <v>180</v>
      </c>
      <c r="J673" s="2" t="n">
        <v>4.70556E-007</v>
      </c>
      <c r="K673" s="1" t="n">
        <v>90</v>
      </c>
      <c r="L673" s="1" t="n">
        <v>0.645497</v>
      </c>
      <c r="M673" s="1" t="n">
        <v>0.74877</v>
      </c>
      <c r="N673" s="1" t="n">
        <v>0.763642</v>
      </c>
      <c r="O673" s="1" t="n">
        <v>1.546041</v>
      </c>
      <c r="P673" s="1" t="s">
        <v>20</v>
      </c>
      <c r="Q673" s="1" t="n">
        <f aca="false">B673*0.313^2</f>
        <v>1.371566</v>
      </c>
      <c r="R673" s="1" t="n">
        <f aca="false">(3*Q673/4/PI())^(1/3)</f>
        <v>0.689248824063492</v>
      </c>
      <c r="S673" s="1" t="n">
        <f aca="false">(O673-Q673)/Q673</f>
        <v>0.127208606804193</v>
      </c>
    </row>
    <row r="674" customFormat="false" ht="13.5" hidden="false" customHeight="false" outlineLevel="0" collapsed="false">
      <c r="A674" s="1" t="n">
        <v>672</v>
      </c>
      <c r="B674" s="1" t="n">
        <v>14</v>
      </c>
      <c r="C674" s="1" t="n">
        <v>130.929</v>
      </c>
      <c r="D674" s="1" t="n">
        <v>95.2857</v>
      </c>
      <c r="E674" s="1" t="n">
        <v>28</v>
      </c>
      <c r="F674" s="1" t="n">
        <v>40.9806</v>
      </c>
      <c r="G674" s="1" t="n">
        <v>29.8244</v>
      </c>
      <c r="H674" s="1" t="n">
        <v>28</v>
      </c>
      <c r="I674" s="1" t="n">
        <v>36.0274</v>
      </c>
      <c r="J674" s="2" t="n">
        <v>4.55748E-007</v>
      </c>
      <c r="K674" s="2" t="n">
        <v>1.1269E-009</v>
      </c>
      <c r="L674" s="1" t="n">
        <v>0.633014</v>
      </c>
      <c r="M674" s="1" t="n">
        <v>0.645497</v>
      </c>
      <c r="N674" s="1" t="n">
        <v>0.92901</v>
      </c>
      <c r="O674" s="1" t="n">
        <v>1.590072</v>
      </c>
      <c r="P674" s="1" t="s">
        <v>20</v>
      </c>
      <c r="Q674" s="1" t="n">
        <f aca="false">B674*0.313^2</f>
        <v>1.371566</v>
      </c>
      <c r="R674" s="1" t="n">
        <f aca="false">(3*Q674/4/PI())^(1/3)</f>
        <v>0.689248824063492</v>
      </c>
      <c r="S674" s="1" t="n">
        <f aca="false">(O674-Q674)/Q674</f>
        <v>0.159311327344072</v>
      </c>
    </row>
    <row r="675" customFormat="false" ht="13.5" hidden="false" customHeight="false" outlineLevel="0" collapsed="false">
      <c r="A675" s="1" t="n">
        <v>673</v>
      </c>
      <c r="B675" s="1" t="n">
        <v>14</v>
      </c>
      <c r="C675" s="1" t="n">
        <v>172.071</v>
      </c>
      <c r="D675" s="1" t="n">
        <v>98.8571</v>
      </c>
      <c r="E675" s="1" t="n">
        <v>41</v>
      </c>
      <c r="F675" s="1" t="n">
        <v>53.8584</v>
      </c>
      <c r="G675" s="1" t="n">
        <v>30.9423</v>
      </c>
      <c r="H675" s="1" t="n">
        <v>41</v>
      </c>
      <c r="I675" s="1" t="n">
        <v>-97.1614</v>
      </c>
      <c r="J675" s="2" t="n">
        <v>5.75181E-007</v>
      </c>
      <c r="K675" s="2" t="n">
        <v>6.0975E-010</v>
      </c>
      <c r="L675" s="1" t="n">
        <v>0.586346</v>
      </c>
      <c r="M675" s="1" t="n">
        <v>0.645497</v>
      </c>
      <c r="N675" s="1" t="n">
        <v>0.974657</v>
      </c>
      <c r="O675" s="1" t="n">
        <v>1.545213</v>
      </c>
      <c r="P675" s="1" t="s">
        <v>20</v>
      </c>
      <c r="Q675" s="1" t="n">
        <f aca="false">B675*0.313^2</f>
        <v>1.371566</v>
      </c>
      <c r="R675" s="1" t="n">
        <f aca="false">(3*Q675/4/PI())^(1/3)</f>
        <v>0.689248824063492</v>
      </c>
      <c r="S675" s="1" t="n">
        <f aca="false">(O675-Q675)/Q675</f>
        <v>0.126604917298912</v>
      </c>
    </row>
    <row r="676" customFormat="false" ht="13.5" hidden="false" customHeight="false" outlineLevel="0" collapsed="false">
      <c r="A676" s="1" t="n">
        <v>674</v>
      </c>
      <c r="B676" s="1" t="n">
        <v>14</v>
      </c>
      <c r="C676" s="1" t="n">
        <v>162.857</v>
      </c>
      <c r="D676" s="1" t="n">
        <v>66.1429</v>
      </c>
      <c r="E676" s="1" t="n">
        <v>48.4286</v>
      </c>
      <c r="F676" s="1" t="n">
        <v>50.9743</v>
      </c>
      <c r="G676" s="1" t="n">
        <v>20.7027</v>
      </c>
      <c r="H676" s="1" t="n">
        <v>48.4286</v>
      </c>
      <c r="I676" s="1" t="n">
        <v>3.07341</v>
      </c>
      <c r="J676" s="1" t="n">
        <v>55.7815</v>
      </c>
      <c r="K676" s="1" t="n">
        <v>33.6651</v>
      </c>
      <c r="L676" s="1" t="n">
        <v>0.516812</v>
      </c>
      <c r="M676" s="1" t="n">
        <v>0.622202</v>
      </c>
      <c r="N676" s="1" t="n">
        <v>1.49606</v>
      </c>
      <c r="O676" s="1" t="n">
        <v>2.015124</v>
      </c>
      <c r="P676" s="1" t="s">
        <v>20</v>
      </c>
      <c r="Q676" s="1" t="n">
        <f aca="false">B676*0.313^2</f>
        <v>1.371566</v>
      </c>
      <c r="R676" s="1" t="n">
        <f aca="false">(3*Q676/4/PI())^(1/3)</f>
        <v>0.689248824063492</v>
      </c>
      <c r="S676" s="1" t="n">
        <f aca="false">(O676-Q676)/Q676</f>
        <v>0.469214022511494</v>
      </c>
    </row>
    <row r="677" customFormat="false" ht="13.5" hidden="false" customHeight="false" outlineLevel="0" collapsed="false">
      <c r="A677" s="1" t="n">
        <v>675</v>
      </c>
      <c r="B677" s="1" t="n">
        <v>14</v>
      </c>
      <c r="C677" s="1" t="n">
        <v>141.357</v>
      </c>
      <c r="D677" s="1" t="n">
        <v>51.3571</v>
      </c>
      <c r="E677" s="1" t="n">
        <v>52.3571</v>
      </c>
      <c r="F677" s="1" t="n">
        <v>44.2448</v>
      </c>
      <c r="G677" s="1" t="n">
        <v>16.0748</v>
      </c>
      <c r="H677" s="1" t="n">
        <v>52.3571</v>
      </c>
      <c r="I677" s="1" t="n">
        <v>13.907</v>
      </c>
      <c r="J677" s="1" t="n">
        <v>49.594</v>
      </c>
      <c r="K677" s="1" t="n">
        <v>12.4828</v>
      </c>
      <c r="L677" s="1" t="n">
        <v>0.417327</v>
      </c>
      <c r="M677" s="1" t="n">
        <v>0.792395</v>
      </c>
      <c r="N677" s="1" t="n">
        <v>1.50292</v>
      </c>
      <c r="O677" s="1" t="n">
        <v>2.081817</v>
      </c>
      <c r="P677" s="1" t="s">
        <v>20</v>
      </c>
      <c r="Q677" s="1" t="n">
        <f aca="false">B677*0.313^2</f>
        <v>1.371566</v>
      </c>
      <c r="R677" s="1" t="n">
        <f aca="false">(3*Q677/4/PI())^(1/3)</f>
        <v>0.689248824063492</v>
      </c>
      <c r="S677" s="1" t="n">
        <f aca="false">(O677-Q677)/Q677</f>
        <v>0.517839462337212</v>
      </c>
    </row>
    <row r="678" customFormat="false" ht="13.5" hidden="false" customHeight="false" outlineLevel="0" collapsed="false">
      <c r="A678" s="1" t="n">
        <v>676</v>
      </c>
      <c r="B678" s="1" t="n">
        <v>14</v>
      </c>
      <c r="C678" s="1" t="n">
        <v>104.714</v>
      </c>
      <c r="D678" s="1" t="n">
        <v>40.5</v>
      </c>
      <c r="E678" s="1" t="n">
        <v>53</v>
      </c>
      <c r="F678" s="1" t="n">
        <v>32.7756</v>
      </c>
      <c r="G678" s="1" t="n">
        <v>12.6765</v>
      </c>
      <c r="H678" s="1" t="n">
        <v>53</v>
      </c>
      <c r="I678" s="1" t="n">
        <v>90</v>
      </c>
      <c r="J678" s="2" t="n">
        <v>9.33455E-007</v>
      </c>
      <c r="K678" s="1" t="n">
        <v>90</v>
      </c>
      <c r="L678" s="1" t="n">
        <v>0.645497</v>
      </c>
      <c r="M678" s="1" t="n">
        <v>0.74877</v>
      </c>
      <c r="N678" s="1" t="n">
        <v>0.763642</v>
      </c>
      <c r="O678" s="1" t="n">
        <v>1.546041</v>
      </c>
      <c r="P678" s="1" t="s">
        <v>20</v>
      </c>
      <c r="Q678" s="1" t="n">
        <f aca="false">B678*0.313^2</f>
        <v>1.371566</v>
      </c>
      <c r="R678" s="1" t="n">
        <f aca="false">(3*Q678/4/PI())^(1/3)</f>
        <v>0.689248824063492</v>
      </c>
      <c r="S678" s="1" t="n">
        <f aca="false">(O678-Q678)/Q678</f>
        <v>0.127208606804193</v>
      </c>
    </row>
    <row r="679" customFormat="false" ht="13.5" hidden="false" customHeight="false" outlineLevel="0" collapsed="false">
      <c r="A679" s="1" t="n">
        <v>677</v>
      </c>
      <c r="B679" s="1" t="n">
        <v>14</v>
      </c>
      <c r="C679" s="1" t="n">
        <v>21.5</v>
      </c>
      <c r="D679" s="1" t="n">
        <v>89.5</v>
      </c>
      <c r="E679" s="1" t="n">
        <v>62</v>
      </c>
      <c r="F679" s="1" t="n">
        <v>6.7295</v>
      </c>
      <c r="G679" s="1" t="n">
        <v>28.0135</v>
      </c>
      <c r="H679" s="1" t="n">
        <v>62</v>
      </c>
      <c r="I679" s="1" t="n">
        <v>45</v>
      </c>
      <c r="J679" s="2" t="n">
        <v>3.10983E-007</v>
      </c>
      <c r="K679" s="1" t="n">
        <v>90</v>
      </c>
      <c r="L679" s="1" t="n">
        <v>0.645497</v>
      </c>
      <c r="M679" s="1" t="n">
        <v>0.652456</v>
      </c>
      <c r="N679" s="1" t="n">
        <v>0.860581</v>
      </c>
      <c r="O679" s="1" t="n">
        <v>1.518188</v>
      </c>
      <c r="P679" s="1" t="s">
        <v>20</v>
      </c>
      <c r="Q679" s="1" t="n">
        <f aca="false">B679*0.313^2</f>
        <v>1.371566</v>
      </c>
      <c r="R679" s="1" t="n">
        <f aca="false">(3*Q679/4/PI())^(1/3)</f>
        <v>0.689248824063492</v>
      </c>
      <c r="S679" s="1" t="n">
        <f aca="false">(O679-Q679)/Q679</f>
        <v>0.106901162612663</v>
      </c>
    </row>
    <row r="680" customFormat="false" ht="13.5" hidden="false" customHeight="false" outlineLevel="0" collapsed="false">
      <c r="A680" s="1" t="n">
        <v>678</v>
      </c>
      <c r="B680" s="1" t="n">
        <v>14</v>
      </c>
      <c r="C680" s="1" t="n">
        <v>70.5</v>
      </c>
      <c r="D680" s="1" t="n">
        <v>132.5</v>
      </c>
      <c r="E680" s="1" t="n">
        <v>77</v>
      </c>
      <c r="F680" s="1" t="n">
        <v>22.0665</v>
      </c>
      <c r="G680" s="1" t="n">
        <v>41.4725</v>
      </c>
      <c r="H680" s="1" t="n">
        <v>77</v>
      </c>
      <c r="I680" s="1" t="n">
        <v>45</v>
      </c>
      <c r="J680" s="2" t="n">
        <v>1.02579E-006</v>
      </c>
      <c r="K680" s="1" t="n">
        <v>90</v>
      </c>
      <c r="L680" s="1" t="n">
        <v>0.645497</v>
      </c>
      <c r="M680" s="1" t="n">
        <v>0.652456</v>
      </c>
      <c r="N680" s="1" t="n">
        <v>0.860581</v>
      </c>
      <c r="O680" s="1" t="n">
        <v>1.518188</v>
      </c>
      <c r="P680" s="1" t="s">
        <v>20</v>
      </c>
      <c r="Q680" s="1" t="n">
        <f aca="false">B680*0.313^2</f>
        <v>1.371566</v>
      </c>
      <c r="R680" s="1" t="n">
        <f aca="false">(3*Q680/4/PI())^(1/3)</f>
        <v>0.689248824063492</v>
      </c>
      <c r="S680" s="1" t="n">
        <f aca="false">(O680-Q680)/Q680</f>
        <v>0.106901162612663</v>
      </c>
    </row>
    <row r="681" customFormat="false" ht="13.5" hidden="false" customHeight="false" outlineLevel="0" collapsed="false">
      <c r="A681" s="1" t="n">
        <v>679</v>
      </c>
      <c r="B681" s="1" t="n">
        <v>14</v>
      </c>
      <c r="C681" s="1" t="n">
        <v>76.5</v>
      </c>
      <c r="D681" s="1" t="n">
        <v>120.714</v>
      </c>
      <c r="E681" s="1" t="n">
        <v>95</v>
      </c>
      <c r="F681" s="1" t="n">
        <v>23.9445</v>
      </c>
      <c r="G681" s="1" t="n">
        <v>37.7836</v>
      </c>
      <c r="H681" s="1" t="n">
        <v>95</v>
      </c>
      <c r="I681" s="1" t="n">
        <v>180</v>
      </c>
      <c r="J681" s="2" t="n">
        <v>7.52242E-007</v>
      </c>
      <c r="K681" s="1" t="n">
        <v>90</v>
      </c>
      <c r="L681" s="1" t="n">
        <v>0.645497</v>
      </c>
      <c r="M681" s="1" t="n">
        <v>0.74877</v>
      </c>
      <c r="N681" s="1" t="n">
        <v>0.763642</v>
      </c>
      <c r="O681" s="1" t="n">
        <v>1.546041</v>
      </c>
      <c r="P681" s="1" t="s">
        <v>20</v>
      </c>
      <c r="Q681" s="1" t="n">
        <f aca="false">B681*0.313^2</f>
        <v>1.371566</v>
      </c>
      <c r="R681" s="1" t="n">
        <f aca="false">(3*Q681/4/PI())^(1/3)</f>
        <v>0.689248824063492</v>
      </c>
      <c r="S681" s="1" t="n">
        <f aca="false">(O681-Q681)/Q681</f>
        <v>0.127208606804193</v>
      </c>
    </row>
    <row r="682" customFormat="false" ht="13.5" hidden="false" customHeight="false" outlineLevel="0" collapsed="false">
      <c r="A682" s="1" t="n">
        <v>680</v>
      </c>
      <c r="B682" s="1" t="n">
        <v>14</v>
      </c>
      <c r="C682" s="1" t="n">
        <v>102</v>
      </c>
      <c r="D682" s="1" t="n">
        <v>139.643</v>
      </c>
      <c r="E682" s="1" t="n">
        <v>125</v>
      </c>
      <c r="F682" s="1" t="n">
        <v>31.926</v>
      </c>
      <c r="G682" s="1" t="n">
        <v>43.7082</v>
      </c>
      <c r="H682" s="1" t="n">
        <v>125</v>
      </c>
      <c r="I682" s="1" t="n">
        <v>28.9448</v>
      </c>
      <c r="J682" s="2" t="n">
        <v>4.08675E-007</v>
      </c>
      <c r="K682" s="1" t="n">
        <v>180</v>
      </c>
      <c r="L682" s="1" t="n">
        <v>0.606399</v>
      </c>
      <c r="M682" s="1" t="n">
        <v>0.645497</v>
      </c>
      <c r="N682" s="1" t="n">
        <v>0.972641</v>
      </c>
      <c r="O682" s="1" t="n">
        <v>1.594756</v>
      </c>
      <c r="P682" s="1" t="s">
        <v>20</v>
      </c>
      <c r="Q682" s="1" t="n">
        <f aca="false">B682*0.313^2</f>
        <v>1.371566</v>
      </c>
      <c r="R682" s="1" t="n">
        <f aca="false">(3*Q682/4/PI())^(1/3)</f>
        <v>0.689248824063492</v>
      </c>
      <c r="S682" s="1" t="n">
        <f aca="false">(O682-Q682)/Q682</f>
        <v>0.16272640179182</v>
      </c>
    </row>
    <row r="683" customFormat="false" ht="13.5" hidden="false" customHeight="false" outlineLevel="0" collapsed="false">
      <c r="A683" s="1" t="n">
        <v>681</v>
      </c>
      <c r="B683" s="1" t="n">
        <v>14</v>
      </c>
      <c r="C683" s="1" t="n">
        <v>41.5</v>
      </c>
      <c r="D683" s="1" t="n">
        <v>94.5</v>
      </c>
      <c r="E683" s="1" t="n">
        <v>232</v>
      </c>
      <c r="F683" s="1" t="n">
        <v>12.9895</v>
      </c>
      <c r="G683" s="1" t="n">
        <v>29.5785</v>
      </c>
      <c r="H683" s="1" t="n">
        <v>232</v>
      </c>
      <c r="I683" s="1" t="n">
        <v>45</v>
      </c>
      <c r="J683" s="2" t="n">
        <v>9.09187E-007</v>
      </c>
      <c r="K683" s="1" t="n">
        <v>90</v>
      </c>
      <c r="L683" s="1" t="n">
        <v>0.645497</v>
      </c>
      <c r="M683" s="1" t="n">
        <v>0.652456</v>
      </c>
      <c r="N683" s="1" t="n">
        <v>0.860581</v>
      </c>
      <c r="O683" s="1" t="n">
        <v>1.518188</v>
      </c>
      <c r="P683" s="1" t="s">
        <v>20</v>
      </c>
      <c r="Q683" s="1" t="n">
        <f aca="false">B683*0.313^2</f>
        <v>1.371566</v>
      </c>
      <c r="R683" s="1" t="n">
        <f aca="false">(3*Q683/4/PI())^(1/3)</f>
        <v>0.689248824063492</v>
      </c>
      <c r="S683" s="1" t="n">
        <f aca="false">(O683-Q683)/Q683</f>
        <v>0.106901162612663</v>
      </c>
    </row>
    <row r="684" customFormat="false" ht="13.5" hidden="false" customHeight="false" outlineLevel="0" collapsed="false">
      <c r="A684" s="1" t="n">
        <v>682</v>
      </c>
      <c r="B684" s="1" t="n">
        <v>14</v>
      </c>
      <c r="C684" s="1" t="n">
        <v>163.5</v>
      </c>
      <c r="D684" s="1" t="n">
        <v>128.286</v>
      </c>
      <c r="E684" s="1" t="n">
        <v>241</v>
      </c>
      <c r="F684" s="1" t="n">
        <v>51.1755</v>
      </c>
      <c r="G684" s="1" t="n">
        <v>40.1534</v>
      </c>
      <c r="H684" s="1" t="n">
        <v>241</v>
      </c>
      <c r="I684" s="1" t="n">
        <v>180</v>
      </c>
      <c r="J684" s="2" t="n">
        <v>7.52242E-007</v>
      </c>
      <c r="K684" s="1" t="n">
        <v>90</v>
      </c>
      <c r="L684" s="1" t="n">
        <v>0.645497</v>
      </c>
      <c r="M684" s="1" t="n">
        <v>0.74877</v>
      </c>
      <c r="N684" s="1" t="n">
        <v>0.763642</v>
      </c>
      <c r="O684" s="1" t="n">
        <v>1.546041</v>
      </c>
      <c r="P684" s="1" t="s">
        <v>20</v>
      </c>
      <c r="Q684" s="1" t="n">
        <f aca="false">B684*0.313^2</f>
        <v>1.371566</v>
      </c>
      <c r="R684" s="1" t="n">
        <f aca="false">(3*Q684/4/PI())^(1/3)</f>
        <v>0.689248824063492</v>
      </c>
      <c r="S684" s="1" t="n">
        <f aca="false">(O684-Q684)/Q684</f>
        <v>0.127208606804193</v>
      </c>
    </row>
    <row r="685" customFormat="false" ht="13.5" hidden="false" customHeight="false" outlineLevel="0" collapsed="false">
      <c r="A685" s="1" t="n">
        <v>683</v>
      </c>
      <c r="B685" s="1" t="n">
        <v>14</v>
      </c>
      <c r="C685" s="1" t="n">
        <v>120.214</v>
      </c>
      <c r="D685" s="1" t="n">
        <v>90.8571</v>
      </c>
      <c r="E685" s="1" t="n">
        <v>248.286</v>
      </c>
      <c r="F685" s="1" t="n">
        <v>37.6271</v>
      </c>
      <c r="G685" s="1" t="n">
        <v>28.4383</v>
      </c>
      <c r="H685" s="1" t="n">
        <v>248.286</v>
      </c>
      <c r="I685" s="1" t="n">
        <v>-153.435</v>
      </c>
      <c r="J685" s="1" t="n">
        <v>69.4112</v>
      </c>
      <c r="K685" s="2" t="n">
        <v>2.07041E-007</v>
      </c>
      <c r="L685" s="1" t="n">
        <v>0.482969</v>
      </c>
      <c r="M685" s="1" t="n">
        <v>0.697493</v>
      </c>
      <c r="N685" s="1" t="n">
        <v>1.25348</v>
      </c>
      <c r="O685" s="1" t="n">
        <v>1.768749</v>
      </c>
      <c r="P685" s="1" t="s">
        <v>20</v>
      </c>
      <c r="Q685" s="1" t="n">
        <f aca="false">B685*0.313^2</f>
        <v>1.371566</v>
      </c>
      <c r="R685" s="1" t="n">
        <f aca="false">(3*Q685/4/PI())^(1/3)</f>
        <v>0.689248824063492</v>
      </c>
      <c r="S685" s="1" t="n">
        <f aca="false">(O685-Q685)/Q685</f>
        <v>0.289583585478205</v>
      </c>
    </row>
    <row r="686" customFormat="false" ht="13.5" hidden="false" customHeight="false" outlineLevel="0" collapsed="false">
      <c r="A686" s="1" t="n">
        <v>684</v>
      </c>
      <c r="B686" s="1" t="n">
        <v>14</v>
      </c>
      <c r="C686" s="1" t="n">
        <v>55.7143</v>
      </c>
      <c r="D686" s="1" t="n">
        <v>162.5</v>
      </c>
      <c r="E686" s="1" t="n">
        <v>249</v>
      </c>
      <c r="F686" s="1" t="n">
        <v>17.4386</v>
      </c>
      <c r="G686" s="1" t="n">
        <v>50.8625</v>
      </c>
      <c r="H686" s="1" t="n">
        <v>249</v>
      </c>
      <c r="I686" s="1" t="n">
        <v>90</v>
      </c>
      <c r="J686" s="2" t="n">
        <v>1.0228E-006</v>
      </c>
      <c r="K686" s="1" t="n">
        <v>90</v>
      </c>
      <c r="L686" s="1" t="n">
        <v>0.645497</v>
      </c>
      <c r="M686" s="1" t="n">
        <v>0.74877</v>
      </c>
      <c r="N686" s="1" t="n">
        <v>0.763642</v>
      </c>
      <c r="O686" s="1" t="n">
        <v>1.546041</v>
      </c>
      <c r="P686" s="1" t="s">
        <v>20</v>
      </c>
      <c r="Q686" s="1" t="n">
        <f aca="false">B686*0.313^2</f>
        <v>1.371566</v>
      </c>
      <c r="R686" s="1" t="n">
        <f aca="false">(3*Q686/4/PI())^(1/3)</f>
        <v>0.689248824063492</v>
      </c>
      <c r="S686" s="1" t="n">
        <f aca="false">(O686-Q686)/Q686</f>
        <v>0.127208606804193</v>
      </c>
    </row>
    <row r="687" customFormat="false" ht="13.5" hidden="false" customHeight="false" outlineLevel="0" collapsed="false">
      <c r="A687" s="1" t="n">
        <v>685</v>
      </c>
      <c r="B687" s="1" t="n">
        <v>14</v>
      </c>
      <c r="C687" s="1" t="n">
        <v>113.786</v>
      </c>
      <c r="D687" s="1" t="n">
        <v>180.357</v>
      </c>
      <c r="E687" s="1" t="n">
        <v>266</v>
      </c>
      <c r="F687" s="1" t="n">
        <v>35.6149</v>
      </c>
      <c r="G687" s="1" t="n">
        <v>56.4518</v>
      </c>
      <c r="H687" s="1" t="n">
        <v>266</v>
      </c>
      <c r="I687" s="1" t="n">
        <v>155.642</v>
      </c>
      <c r="J687" s="2" t="n">
        <v>1.02071E-006</v>
      </c>
      <c r="K687" s="1" t="n">
        <v>90</v>
      </c>
      <c r="L687" s="1" t="n">
        <v>0.645497</v>
      </c>
      <c r="M687" s="1" t="n">
        <v>0.675858</v>
      </c>
      <c r="N687" s="1" t="n">
        <v>0.854112</v>
      </c>
      <c r="O687" s="1" t="n">
        <v>1.560822</v>
      </c>
      <c r="P687" s="1" t="s">
        <v>20</v>
      </c>
      <c r="Q687" s="1" t="n">
        <f aca="false">B687*0.313^2</f>
        <v>1.371566</v>
      </c>
      <c r="R687" s="1" t="n">
        <f aca="false">(3*Q687/4/PI())^(1/3)</f>
        <v>0.689248824063492</v>
      </c>
      <c r="S687" s="1" t="n">
        <f aca="false">(O687-Q687)/Q687</f>
        <v>0.137985339385782</v>
      </c>
    </row>
    <row r="688" customFormat="false" ht="13.5" hidden="false" customHeight="false" outlineLevel="0" collapsed="false">
      <c r="A688" s="1" t="n">
        <v>686</v>
      </c>
      <c r="B688" s="1" t="n">
        <v>14</v>
      </c>
      <c r="C688" s="1" t="n">
        <v>129.786</v>
      </c>
      <c r="D688" s="1" t="n">
        <v>173.357</v>
      </c>
      <c r="E688" s="1" t="n">
        <v>273</v>
      </c>
      <c r="F688" s="1" t="n">
        <v>40.6229</v>
      </c>
      <c r="G688" s="1" t="n">
        <v>54.2608</v>
      </c>
      <c r="H688" s="1" t="n">
        <v>273</v>
      </c>
      <c r="I688" s="1" t="n">
        <v>-24.3576</v>
      </c>
      <c r="J688" s="2" t="n">
        <v>5.82532E-007</v>
      </c>
      <c r="K688" s="1" t="n">
        <v>90</v>
      </c>
      <c r="L688" s="1" t="n">
        <v>0.645497</v>
      </c>
      <c r="M688" s="1" t="n">
        <v>0.675858</v>
      </c>
      <c r="N688" s="1" t="n">
        <v>0.854112</v>
      </c>
      <c r="O688" s="1" t="n">
        <v>1.560822</v>
      </c>
      <c r="P688" s="1" t="s">
        <v>20</v>
      </c>
      <c r="Q688" s="1" t="n">
        <f aca="false">B688*0.313^2</f>
        <v>1.371566</v>
      </c>
      <c r="R688" s="1" t="n">
        <f aca="false">(3*Q688/4/PI())^(1/3)</f>
        <v>0.689248824063492</v>
      </c>
      <c r="S688" s="1" t="n">
        <f aca="false">(O688-Q688)/Q688</f>
        <v>0.137985339385782</v>
      </c>
    </row>
    <row r="689" customFormat="false" ht="13.5" hidden="false" customHeight="false" outlineLevel="0" collapsed="false">
      <c r="A689" s="1" t="n">
        <v>687</v>
      </c>
      <c r="B689" s="1" t="n">
        <v>14</v>
      </c>
      <c r="C689" s="1" t="n">
        <v>146.643</v>
      </c>
      <c r="D689" s="1" t="n">
        <v>68.2143</v>
      </c>
      <c r="E689" s="1" t="n">
        <v>279</v>
      </c>
      <c r="F689" s="1" t="n">
        <v>45.8992</v>
      </c>
      <c r="G689" s="1" t="n">
        <v>21.3511</v>
      </c>
      <c r="H689" s="1" t="n">
        <v>279</v>
      </c>
      <c r="I689" s="1" t="n">
        <v>-3.56251</v>
      </c>
      <c r="J689" s="2" t="n">
        <v>3.12888E-007</v>
      </c>
      <c r="K689" s="1" t="n">
        <v>180</v>
      </c>
      <c r="L689" s="1" t="n">
        <v>0.63339</v>
      </c>
      <c r="M689" s="1" t="n">
        <v>0.645497</v>
      </c>
      <c r="N689" s="1" t="n">
        <v>0.961802</v>
      </c>
      <c r="O689" s="1" t="n">
        <v>1.647177</v>
      </c>
      <c r="P689" s="1" t="s">
        <v>20</v>
      </c>
      <c r="Q689" s="1" t="n">
        <f aca="false">B689*0.313^2</f>
        <v>1.371566</v>
      </c>
      <c r="R689" s="1" t="n">
        <f aca="false">(3*Q689/4/PI())^(1/3)</f>
        <v>0.689248824063492</v>
      </c>
      <c r="S689" s="1" t="n">
        <f aca="false">(O689-Q689)/Q689</f>
        <v>0.200946217681103</v>
      </c>
    </row>
    <row r="690" customFormat="false" ht="13.5" hidden="false" customHeight="false" outlineLevel="0" collapsed="false">
      <c r="A690" s="1" t="n">
        <v>688</v>
      </c>
      <c r="B690" s="1" t="n">
        <v>14</v>
      </c>
      <c r="C690" s="1" t="n">
        <v>43.5</v>
      </c>
      <c r="D690" s="1" t="n">
        <v>169.5</v>
      </c>
      <c r="E690" s="1" t="n">
        <v>287</v>
      </c>
      <c r="F690" s="1" t="n">
        <v>13.6155</v>
      </c>
      <c r="G690" s="1" t="n">
        <v>53.0535</v>
      </c>
      <c r="H690" s="1" t="n">
        <v>287</v>
      </c>
      <c r="I690" s="1" t="n">
        <v>45</v>
      </c>
      <c r="J690" s="2" t="n">
        <v>1.02652E-006</v>
      </c>
      <c r="K690" s="1" t="n">
        <v>90</v>
      </c>
      <c r="L690" s="1" t="n">
        <v>0.645497</v>
      </c>
      <c r="M690" s="1" t="n">
        <v>0.652456</v>
      </c>
      <c r="N690" s="1" t="n">
        <v>0.860581</v>
      </c>
      <c r="O690" s="1" t="n">
        <v>1.518188</v>
      </c>
      <c r="P690" s="1" t="s">
        <v>20</v>
      </c>
      <c r="Q690" s="1" t="n">
        <f aca="false">B690*0.313^2</f>
        <v>1.371566</v>
      </c>
      <c r="R690" s="1" t="n">
        <f aca="false">(3*Q690/4/PI())^(1/3)</f>
        <v>0.689248824063492</v>
      </c>
      <c r="S690" s="1" t="n">
        <f aca="false">(O690-Q690)/Q690</f>
        <v>0.106901162612663</v>
      </c>
    </row>
    <row r="691" customFormat="false" ht="13.5" hidden="false" customHeight="false" outlineLevel="0" collapsed="false">
      <c r="A691" s="1" t="n">
        <v>689</v>
      </c>
      <c r="B691" s="1" t="n">
        <v>14</v>
      </c>
      <c r="C691" s="1" t="n">
        <v>17.8571</v>
      </c>
      <c r="D691" s="1" t="n">
        <v>89.2143</v>
      </c>
      <c r="E691" s="1" t="n">
        <v>290.286</v>
      </c>
      <c r="F691" s="1" t="n">
        <v>5.58929</v>
      </c>
      <c r="G691" s="1" t="n">
        <v>27.9241</v>
      </c>
      <c r="H691" s="1" t="n">
        <v>290.286</v>
      </c>
      <c r="I691" s="1" t="n">
        <v>-116.565</v>
      </c>
      <c r="J691" s="1" t="n">
        <v>69.4112</v>
      </c>
      <c r="K691" s="1" t="n">
        <v>180</v>
      </c>
      <c r="L691" s="1" t="n">
        <v>0.482969</v>
      </c>
      <c r="M691" s="1" t="n">
        <v>0.697493</v>
      </c>
      <c r="N691" s="1" t="n">
        <v>1.25348</v>
      </c>
      <c r="O691" s="1" t="n">
        <v>1.768749</v>
      </c>
      <c r="P691" s="1" t="s">
        <v>20</v>
      </c>
      <c r="Q691" s="1" t="n">
        <f aca="false">B691*0.313^2</f>
        <v>1.371566</v>
      </c>
      <c r="R691" s="1" t="n">
        <f aca="false">(3*Q691/4/PI())^(1/3)</f>
        <v>0.689248824063492</v>
      </c>
      <c r="S691" s="1" t="n">
        <f aca="false">(O691-Q691)/Q691</f>
        <v>0.289583585478205</v>
      </c>
    </row>
    <row r="692" customFormat="false" ht="13.5" hidden="false" customHeight="false" outlineLevel="0" collapsed="false">
      <c r="A692" s="1" t="n">
        <v>690</v>
      </c>
      <c r="B692" s="1" t="n">
        <v>14</v>
      </c>
      <c r="C692" s="1" t="n">
        <v>68</v>
      </c>
      <c r="D692" s="1" t="n">
        <v>118.5</v>
      </c>
      <c r="E692" s="1" t="n">
        <v>290</v>
      </c>
      <c r="F692" s="1" t="n">
        <v>21.284</v>
      </c>
      <c r="G692" s="1" t="n">
        <v>37.0905</v>
      </c>
      <c r="H692" s="1" t="n">
        <v>290</v>
      </c>
      <c r="I692" s="1" t="n">
        <v>41.4375</v>
      </c>
      <c r="J692" s="2" t="n">
        <v>9.40277E-007</v>
      </c>
      <c r="K692" s="1" t="n">
        <v>90</v>
      </c>
      <c r="L692" s="1" t="n">
        <v>0.645497</v>
      </c>
      <c r="M692" s="1" t="n">
        <v>0.722062</v>
      </c>
      <c r="N692" s="1" t="n">
        <v>0.813891</v>
      </c>
      <c r="O692" s="1" t="n">
        <v>1.588999</v>
      </c>
      <c r="P692" s="1" t="s">
        <v>20</v>
      </c>
      <c r="Q692" s="1" t="n">
        <f aca="false">B692*0.313^2</f>
        <v>1.371566</v>
      </c>
      <c r="R692" s="1" t="n">
        <f aca="false">(3*Q692/4/PI())^(1/3)</f>
        <v>0.689248824063492</v>
      </c>
      <c r="S692" s="1" t="n">
        <f aca="false">(O692-Q692)/Q692</f>
        <v>0.158529009905466</v>
      </c>
    </row>
    <row r="693" customFormat="false" ht="13.5" hidden="false" customHeight="false" outlineLevel="0" collapsed="false">
      <c r="A693" s="1" t="n">
        <v>691</v>
      </c>
      <c r="B693" s="1" t="n">
        <v>14</v>
      </c>
      <c r="C693" s="1" t="n">
        <v>116.786</v>
      </c>
      <c r="D693" s="1" t="n">
        <v>142.643</v>
      </c>
      <c r="E693" s="1" t="n">
        <v>291</v>
      </c>
      <c r="F693" s="1" t="n">
        <v>36.5539</v>
      </c>
      <c r="G693" s="1" t="n">
        <v>44.6472</v>
      </c>
      <c r="H693" s="1" t="n">
        <v>291</v>
      </c>
      <c r="I693" s="1" t="n">
        <v>-155.642</v>
      </c>
      <c r="J693" s="2" t="n">
        <v>5.69156E-007</v>
      </c>
      <c r="K693" s="1" t="n">
        <v>90</v>
      </c>
      <c r="L693" s="1" t="n">
        <v>0.645497</v>
      </c>
      <c r="M693" s="1" t="n">
        <v>0.675858</v>
      </c>
      <c r="N693" s="1" t="n">
        <v>0.854112</v>
      </c>
      <c r="O693" s="1" t="n">
        <v>1.560822</v>
      </c>
      <c r="P693" s="1" t="s">
        <v>20</v>
      </c>
      <c r="Q693" s="1" t="n">
        <f aca="false">B693*0.313^2</f>
        <v>1.371566</v>
      </c>
      <c r="R693" s="1" t="n">
        <f aca="false">(3*Q693/4/PI())^(1/3)</f>
        <v>0.689248824063492</v>
      </c>
      <c r="S693" s="1" t="n">
        <f aca="false">(O693-Q693)/Q693</f>
        <v>0.137985339385782</v>
      </c>
    </row>
    <row r="694" customFormat="false" ht="13.5" hidden="false" customHeight="false" outlineLevel="0" collapsed="false">
      <c r="A694" s="1" t="n">
        <v>692</v>
      </c>
      <c r="B694" s="1" t="n">
        <v>14</v>
      </c>
      <c r="C694" s="1" t="n">
        <v>129.5</v>
      </c>
      <c r="D694" s="1" t="n">
        <v>153.714</v>
      </c>
      <c r="E694" s="1" t="n">
        <v>292</v>
      </c>
      <c r="F694" s="1" t="n">
        <v>40.5335</v>
      </c>
      <c r="G694" s="1" t="n">
        <v>48.1126</v>
      </c>
      <c r="H694" s="1" t="n">
        <v>292</v>
      </c>
      <c r="I694" s="1" t="n">
        <v>180</v>
      </c>
      <c r="J694" s="2" t="n">
        <v>4.70556E-007</v>
      </c>
      <c r="K694" s="1" t="n">
        <v>90</v>
      </c>
      <c r="L694" s="1" t="n">
        <v>0.645497</v>
      </c>
      <c r="M694" s="1" t="n">
        <v>0.74877</v>
      </c>
      <c r="N694" s="1" t="n">
        <v>0.763642</v>
      </c>
      <c r="O694" s="1" t="n">
        <v>1.546041</v>
      </c>
      <c r="P694" s="1" t="s">
        <v>20</v>
      </c>
      <c r="Q694" s="1" t="n">
        <f aca="false">B694*0.313^2</f>
        <v>1.371566</v>
      </c>
      <c r="R694" s="1" t="n">
        <f aca="false">(3*Q694/4/PI())^(1/3)</f>
        <v>0.689248824063492</v>
      </c>
      <c r="S694" s="1" t="n">
        <f aca="false">(O694-Q694)/Q694</f>
        <v>0.127208606804193</v>
      </c>
    </row>
    <row r="695" customFormat="false" ht="13.5" hidden="false" customHeight="false" outlineLevel="0" collapsed="false">
      <c r="A695" s="1" t="n">
        <v>693</v>
      </c>
      <c r="B695" s="1" t="n">
        <v>14</v>
      </c>
      <c r="C695" s="1" t="n">
        <v>60.7143</v>
      </c>
      <c r="D695" s="1" t="n">
        <v>138.5</v>
      </c>
      <c r="E695" s="1" t="n">
        <v>293</v>
      </c>
      <c r="F695" s="1" t="n">
        <v>19.0036</v>
      </c>
      <c r="G695" s="1" t="n">
        <v>43.3505</v>
      </c>
      <c r="H695" s="1" t="n">
        <v>293</v>
      </c>
      <c r="I695" s="1" t="n">
        <v>90</v>
      </c>
      <c r="J695" s="2" t="n">
        <v>1.0228E-006</v>
      </c>
      <c r="K695" s="1" t="n">
        <v>90</v>
      </c>
      <c r="L695" s="1" t="n">
        <v>0.645497</v>
      </c>
      <c r="M695" s="1" t="n">
        <v>0.74877</v>
      </c>
      <c r="N695" s="1" t="n">
        <v>0.763642</v>
      </c>
      <c r="O695" s="1" t="n">
        <v>1.546041</v>
      </c>
      <c r="P695" s="1" t="s">
        <v>20</v>
      </c>
      <c r="Q695" s="1" t="n">
        <f aca="false">B695*0.313^2</f>
        <v>1.371566</v>
      </c>
      <c r="R695" s="1" t="n">
        <f aca="false">(3*Q695/4/PI())^(1/3)</f>
        <v>0.689248824063492</v>
      </c>
      <c r="S695" s="1" t="n">
        <f aca="false">(O695-Q695)/Q695</f>
        <v>0.127208606804193</v>
      </c>
    </row>
    <row r="696" customFormat="false" ht="13.5" hidden="false" customHeight="false" outlineLevel="0" collapsed="false">
      <c r="A696" s="1" t="n">
        <v>694</v>
      </c>
      <c r="B696" s="1" t="n">
        <v>14</v>
      </c>
      <c r="C696" s="1" t="n">
        <v>82.7857</v>
      </c>
      <c r="D696" s="1" t="n">
        <v>30.5714</v>
      </c>
      <c r="E696" s="1" t="n">
        <v>302.286</v>
      </c>
      <c r="F696" s="1" t="n">
        <v>25.9119</v>
      </c>
      <c r="G696" s="1" t="n">
        <v>9.56886</v>
      </c>
      <c r="H696" s="1" t="n">
        <v>302.286</v>
      </c>
      <c r="I696" s="1" t="n">
        <v>-123.725</v>
      </c>
      <c r="J696" s="1" t="n">
        <v>76.2861</v>
      </c>
      <c r="K696" s="1" t="n">
        <v>109.783</v>
      </c>
      <c r="L696" s="1" t="n">
        <v>0.470702</v>
      </c>
      <c r="M696" s="1" t="n">
        <v>0.832542</v>
      </c>
      <c r="N696" s="1" t="n">
        <v>1.22729</v>
      </c>
      <c r="O696" s="1" t="n">
        <v>2.014599</v>
      </c>
      <c r="P696" s="1" t="s">
        <v>20</v>
      </c>
      <c r="Q696" s="1" t="n">
        <f aca="false">B696*0.313^2</f>
        <v>1.371566</v>
      </c>
      <c r="R696" s="1" t="n">
        <f aca="false">(3*Q696/4/PI())^(1/3)</f>
        <v>0.689248824063492</v>
      </c>
      <c r="S696" s="1" t="n">
        <f aca="false">(O696-Q696)/Q696</f>
        <v>0.468831248368653</v>
      </c>
    </row>
    <row r="697" customFormat="false" ht="13.5" hidden="false" customHeight="false" outlineLevel="0" collapsed="false">
      <c r="A697" s="1" t="n">
        <v>695</v>
      </c>
      <c r="B697" s="1" t="n">
        <v>14</v>
      </c>
      <c r="C697" s="1" t="n">
        <v>85.5</v>
      </c>
      <c r="D697" s="1" t="n">
        <v>184.286</v>
      </c>
      <c r="E697" s="1" t="n">
        <v>302</v>
      </c>
      <c r="F697" s="1" t="n">
        <v>26.7615</v>
      </c>
      <c r="G697" s="1" t="n">
        <v>57.6814</v>
      </c>
      <c r="H697" s="1" t="n">
        <v>302</v>
      </c>
      <c r="I697" s="1" t="n">
        <v>180</v>
      </c>
      <c r="J697" s="2" t="n">
        <v>4.70556E-007</v>
      </c>
      <c r="K697" s="1" t="n">
        <v>90</v>
      </c>
      <c r="L697" s="1" t="n">
        <v>0.645497</v>
      </c>
      <c r="M697" s="1" t="n">
        <v>0.74877</v>
      </c>
      <c r="N697" s="1" t="n">
        <v>0.763642</v>
      </c>
      <c r="O697" s="1" t="n">
        <v>1.546041</v>
      </c>
      <c r="P697" s="1" t="s">
        <v>20</v>
      </c>
      <c r="Q697" s="1" t="n">
        <f aca="false">B697*0.313^2</f>
        <v>1.371566</v>
      </c>
      <c r="R697" s="1" t="n">
        <f aca="false">(3*Q697/4/PI())^(1/3)</f>
        <v>0.689248824063492</v>
      </c>
      <c r="S697" s="1" t="n">
        <f aca="false">(O697-Q697)/Q697</f>
        <v>0.127208606804193</v>
      </c>
    </row>
    <row r="698" customFormat="false" ht="13.5" hidden="false" customHeight="false" outlineLevel="0" collapsed="false">
      <c r="A698" s="1" t="n">
        <v>696</v>
      </c>
      <c r="B698" s="1" t="n">
        <v>14</v>
      </c>
      <c r="C698" s="1" t="n">
        <v>70.5</v>
      </c>
      <c r="D698" s="1" t="n">
        <v>140.286</v>
      </c>
      <c r="E698" s="1" t="n">
        <v>307</v>
      </c>
      <c r="F698" s="1" t="n">
        <v>22.0665</v>
      </c>
      <c r="G698" s="1" t="n">
        <v>43.9094</v>
      </c>
      <c r="H698" s="1" t="n">
        <v>307</v>
      </c>
      <c r="I698" s="1" t="n">
        <v>180</v>
      </c>
      <c r="J698" s="2" t="n">
        <v>7.52242E-007</v>
      </c>
      <c r="K698" s="1" t="n">
        <v>90</v>
      </c>
      <c r="L698" s="1" t="n">
        <v>0.645497</v>
      </c>
      <c r="M698" s="1" t="n">
        <v>0.74877</v>
      </c>
      <c r="N698" s="1" t="n">
        <v>0.763642</v>
      </c>
      <c r="O698" s="1" t="n">
        <v>1.546041</v>
      </c>
      <c r="P698" s="1" t="s">
        <v>20</v>
      </c>
      <c r="Q698" s="1" t="n">
        <f aca="false">B698*0.313^2</f>
        <v>1.371566</v>
      </c>
      <c r="R698" s="1" t="n">
        <f aca="false">(3*Q698/4/PI())^(1/3)</f>
        <v>0.689248824063492</v>
      </c>
      <c r="S698" s="1" t="n">
        <f aca="false">(O698-Q698)/Q698</f>
        <v>0.127208606804193</v>
      </c>
    </row>
    <row r="699" customFormat="false" ht="13.5" hidden="false" customHeight="false" outlineLevel="0" collapsed="false">
      <c r="A699" s="1" t="n">
        <v>697</v>
      </c>
      <c r="B699" s="1" t="n">
        <v>14</v>
      </c>
      <c r="C699" s="1" t="n">
        <v>108.714</v>
      </c>
      <c r="D699" s="1" t="n">
        <v>149.5</v>
      </c>
      <c r="E699" s="1" t="n">
        <v>317</v>
      </c>
      <c r="F699" s="1" t="n">
        <v>34.0276</v>
      </c>
      <c r="G699" s="1" t="n">
        <v>46.7935</v>
      </c>
      <c r="H699" s="1" t="n">
        <v>317</v>
      </c>
      <c r="I699" s="1" t="n">
        <v>90</v>
      </c>
      <c r="J699" s="2" t="n">
        <v>1.0228E-006</v>
      </c>
      <c r="K699" s="1" t="n">
        <v>90</v>
      </c>
      <c r="L699" s="1" t="n">
        <v>0.645497</v>
      </c>
      <c r="M699" s="1" t="n">
        <v>0.74877</v>
      </c>
      <c r="N699" s="1" t="n">
        <v>0.763642</v>
      </c>
      <c r="O699" s="1" t="n">
        <v>1.546041</v>
      </c>
      <c r="P699" s="1" t="s">
        <v>20</v>
      </c>
      <c r="Q699" s="1" t="n">
        <f aca="false">B699*0.313^2</f>
        <v>1.371566</v>
      </c>
      <c r="R699" s="1" t="n">
        <f aca="false">(3*Q699/4/PI())^(1/3)</f>
        <v>0.689248824063492</v>
      </c>
      <c r="S699" s="1" t="n">
        <f aca="false">(O699-Q699)/Q699</f>
        <v>0.127208606804193</v>
      </c>
    </row>
    <row r="700" customFormat="false" ht="13.5" hidden="false" customHeight="false" outlineLevel="0" collapsed="false">
      <c r="A700" s="1" t="n">
        <v>698</v>
      </c>
      <c r="B700" s="1" t="n">
        <v>14</v>
      </c>
      <c r="C700" s="1" t="n">
        <v>88.3571</v>
      </c>
      <c r="D700" s="1" t="n">
        <v>177.214</v>
      </c>
      <c r="E700" s="1" t="n">
        <v>321</v>
      </c>
      <c r="F700" s="1" t="n">
        <v>27.6558</v>
      </c>
      <c r="G700" s="1" t="n">
        <v>55.4681</v>
      </c>
      <c r="H700" s="1" t="n">
        <v>321</v>
      </c>
      <c r="I700" s="1" t="n">
        <v>-114.358</v>
      </c>
      <c r="J700" s="2" t="n">
        <v>5.88889E-007</v>
      </c>
      <c r="K700" s="1" t="n">
        <v>90</v>
      </c>
      <c r="L700" s="1" t="n">
        <v>0.645497</v>
      </c>
      <c r="M700" s="1" t="n">
        <v>0.675858</v>
      </c>
      <c r="N700" s="1" t="n">
        <v>0.854112</v>
      </c>
      <c r="O700" s="1" t="n">
        <v>1.560822</v>
      </c>
      <c r="P700" s="1" t="s">
        <v>20</v>
      </c>
      <c r="Q700" s="1" t="n">
        <f aca="false">B700*0.313^2</f>
        <v>1.371566</v>
      </c>
      <c r="R700" s="1" t="n">
        <f aca="false">(3*Q700/4/PI())^(1/3)</f>
        <v>0.689248824063492</v>
      </c>
      <c r="S700" s="1" t="n">
        <f aca="false">(O700-Q700)/Q700</f>
        <v>0.137985339385782</v>
      </c>
    </row>
    <row r="701" customFormat="false" ht="13.5" hidden="false" customHeight="false" outlineLevel="0" collapsed="false">
      <c r="A701" s="1" t="n">
        <v>699</v>
      </c>
      <c r="B701" s="1" t="n">
        <v>14</v>
      </c>
      <c r="C701" s="1" t="n">
        <v>85.5</v>
      </c>
      <c r="D701" s="1" t="n">
        <v>76.2857</v>
      </c>
      <c r="E701" s="1" t="n">
        <v>322</v>
      </c>
      <c r="F701" s="1" t="n">
        <v>26.7615</v>
      </c>
      <c r="G701" s="1" t="n">
        <v>23.8774</v>
      </c>
      <c r="H701" s="1" t="n">
        <v>322</v>
      </c>
      <c r="I701" s="1" t="n">
        <v>180</v>
      </c>
      <c r="J701" s="2" t="n">
        <v>4.70556E-007</v>
      </c>
      <c r="K701" s="1" t="n">
        <v>90</v>
      </c>
      <c r="L701" s="1" t="n">
        <v>0.645497</v>
      </c>
      <c r="M701" s="1" t="n">
        <v>0.74877</v>
      </c>
      <c r="N701" s="1" t="n">
        <v>0.763642</v>
      </c>
      <c r="O701" s="1" t="n">
        <v>1.546041</v>
      </c>
      <c r="P701" s="1" t="s">
        <v>20</v>
      </c>
      <c r="Q701" s="1" t="n">
        <f aca="false">B701*0.313^2</f>
        <v>1.371566</v>
      </c>
      <c r="R701" s="1" t="n">
        <f aca="false">(3*Q701/4/PI())^(1/3)</f>
        <v>0.689248824063492</v>
      </c>
      <c r="S701" s="1" t="n">
        <f aca="false">(O701-Q701)/Q701</f>
        <v>0.127208606804193</v>
      </c>
    </row>
    <row r="702" customFormat="false" ht="13.5" hidden="false" customHeight="false" outlineLevel="0" collapsed="false">
      <c r="A702" s="1" t="n">
        <v>700</v>
      </c>
      <c r="B702" s="1" t="n">
        <v>14</v>
      </c>
      <c r="C702" s="1" t="n">
        <v>23.7143</v>
      </c>
      <c r="D702" s="1" t="n">
        <v>131.5</v>
      </c>
      <c r="E702" s="1" t="n">
        <v>324</v>
      </c>
      <c r="F702" s="1" t="n">
        <v>7.42257</v>
      </c>
      <c r="G702" s="1" t="n">
        <v>41.1595</v>
      </c>
      <c r="H702" s="1" t="n">
        <v>324</v>
      </c>
      <c r="I702" s="1" t="n">
        <v>90</v>
      </c>
      <c r="J702" s="2" t="n">
        <v>9.33455E-007</v>
      </c>
      <c r="K702" s="1" t="n">
        <v>90</v>
      </c>
      <c r="L702" s="1" t="n">
        <v>0.645497</v>
      </c>
      <c r="M702" s="1" t="n">
        <v>0.74877</v>
      </c>
      <c r="N702" s="1" t="n">
        <v>0.763642</v>
      </c>
      <c r="O702" s="1" t="n">
        <v>1.546041</v>
      </c>
      <c r="P702" s="1" t="s">
        <v>20</v>
      </c>
      <c r="Q702" s="1" t="n">
        <f aca="false">B702*0.313^2</f>
        <v>1.371566</v>
      </c>
      <c r="R702" s="1" t="n">
        <f aca="false">(3*Q702/4/PI())^(1/3)</f>
        <v>0.689248824063492</v>
      </c>
      <c r="S702" s="1" t="n">
        <f aca="false">(O702-Q702)/Q702</f>
        <v>0.127208606804193</v>
      </c>
    </row>
    <row r="703" customFormat="false" ht="13.5" hidden="false" customHeight="false" outlineLevel="0" collapsed="false">
      <c r="A703" s="1" t="n">
        <v>701</v>
      </c>
      <c r="B703" s="1" t="n">
        <v>14</v>
      </c>
      <c r="C703" s="1" t="n">
        <v>91</v>
      </c>
      <c r="D703" s="1" t="n">
        <v>187.714</v>
      </c>
      <c r="E703" s="1" t="n">
        <v>328</v>
      </c>
      <c r="F703" s="1" t="n">
        <v>28.483</v>
      </c>
      <c r="G703" s="1" t="n">
        <v>58.7546</v>
      </c>
      <c r="H703" s="1" t="n">
        <v>328</v>
      </c>
      <c r="I703" s="1" t="n">
        <v>180</v>
      </c>
      <c r="J703" s="2" t="n">
        <v>3.55899E-009</v>
      </c>
      <c r="K703" s="1" t="n">
        <v>90</v>
      </c>
      <c r="L703" s="1" t="n">
        <v>0.645497</v>
      </c>
      <c r="M703" s="1" t="n">
        <v>0.648614</v>
      </c>
      <c r="N703" s="1" t="n">
        <v>0.90032</v>
      </c>
      <c r="O703" s="1" t="n">
        <v>1.578943</v>
      </c>
      <c r="P703" s="1" t="s">
        <v>20</v>
      </c>
      <c r="Q703" s="1" t="n">
        <f aca="false">B703*0.313^2</f>
        <v>1.371566</v>
      </c>
      <c r="R703" s="1" t="n">
        <f aca="false">(3*Q703/4/PI())^(1/3)</f>
        <v>0.689248824063492</v>
      </c>
      <c r="S703" s="1" t="n">
        <f aca="false">(O703-Q703)/Q703</f>
        <v>0.151197244609446</v>
      </c>
    </row>
    <row r="704" customFormat="false" ht="13.5" hidden="false" customHeight="false" outlineLevel="0" collapsed="false">
      <c r="A704" s="1" t="n">
        <v>702</v>
      </c>
      <c r="B704" s="1" t="n">
        <v>14</v>
      </c>
      <c r="C704" s="1" t="n">
        <v>25.7143</v>
      </c>
      <c r="D704" s="1" t="n">
        <v>95.5</v>
      </c>
      <c r="E704" s="1" t="n">
        <v>332</v>
      </c>
      <c r="F704" s="1" t="n">
        <v>8.04857</v>
      </c>
      <c r="G704" s="1" t="n">
        <v>29.8915</v>
      </c>
      <c r="H704" s="1" t="n">
        <v>332</v>
      </c>
      <c r="I704" s="1" t="n">
        <v>90</v>
      </c>
      <c r="J704" s="2" t="n">
        <v>9.33455E-007</v>
      </c>
      <c r="K704" s="1" t="n">
        <v>90</v>
      </c>
      <c r="L704" s="1" t="n">
        <v>0.645497</v>
      </c>
      <c r="M704" s="1" t="n">
        <v>0.74877</v>
      </c>
      <c r="N704" s="1" t="n">
        <v>0.763642</v>
      </c>
      <c r="O704" s="1" t="n">
        <v>1.546041</v>
      </c>
      <c r="P704" s="1" t="s">
        <v>20</v>
      </c>
      <c r="Q704" s="1" t="n">
        <f aca="false">B704*0.313^2</f>
        <v>1.371566</v>
      </c>
      <c r="R704" s="1" t="n">
        <f aca="false">(3*Q704/4/PI())^(1/3)</f>
        <v>0.689248824063492</v>
      </c>
      <c r="S704" s="1" t="n">
        <f aca="false">(O704-Q704)/Q704</f>
        <v>0.127208606804193</v>
      </c>
    </row>
    <row r="705" customFormat="false" ht="13.5" hidden="false" customHeight="false" outlineLevel="0" collapsed="false">
      <c r="A705" s="1" t="n">
        <v>703</v>
      </c>
      <c r="B705" s="1" t="n">
        <v>14</v>
      </c>
      <c r="C705" s="1" t="n">
        <v>20.5</v>
      </c>
      <c r="D705" s="1" t="n">
        <v>130.714</v>
      </c>
      <c r="E705" s="1" t="n">
        <v>339</v>
      </c>
      <c r="F705" s="1" t="n">
        <v>6.4165</v>
      </c>
      <c r="G705" s="1" t="n">
        <v>40.9136</v>
      </c>
      <c r="H705" s="1" t="n">
        <v>339</v>
      </c>
      <c r="I705" s="1" t="n">
        <v>180</v>
      </c>
      <c r="J705" s="2" t="n">
        <v>7.52242E-007</v>
      </c>
      <c r="K705" s="1" t="n">
        <v>90</v>
      </c>
      <c r="L705" s="1" t="n">
        <v>0.645497</v>
      </c>
      <c r="M705" s="1" t="n">
        <v>0.74877</v>
      </c>
      <c r="N705" s="1" t="n">
        <v>0.763642</v>
      </c>
      <c r="O705" s="1" t="n">
        <v>1.546041</v>
      </c>
      <c r="P705" s="1" t="s">
        <v>20</v>
      </c>
      <c r="Q705" s="1" t="n">
        <f aca="false">B705*0.313^2</f>
        <v>1.371566</v>
      </c>
      <c r="R705" s="1" t="n">
        <f aca="false">(3*Q705/4/PI())^(1/3)</f>
        <v>0.689248824063492</v>
      </c>
      <c r="S705" s="1" t="n">
        <f aca="false">(O705-Q705)/Q705</f>
        <v>0.127208606804193</v>
      </c>
    </row>
    <row r="706" customFormat="false" ht="13.5" hidden="false" customHeight="false" outlineLevel="0" collapsed="false">
      <c r="A706" s="1" t="n">
        <v>704</v>
      </c>
      <c r="B706" s="1" t="n">
        <v>14</v>
      </c>
      <c r="C706" s="1" t="n">
        <v>130.5</v>
      </c>
      <c r="D706" s="1" t="n">
        <v>98</v>
      </c>
      <c r="E706" s="1" t="n">
        <v>348</v>
      </c>
      <c r="F706" s="1" t="n">
        <v>40.8465</v>
      </c>
      <c r="G706" s="1" t="n">
        <v>30.674</v>
      </c>
      <c r="H706" s="1" t="n">
        <v>348</v>
      </c>
      <c r="I706" s="1" t="n">
        <v>48.5625</v>
      </c>
      <c r="J706" s="2" t="n">
        <v>1.08602E-006</v>
      </c>
      <c r="K706" s="1" t="n">
        <v>90</v>
      </c>
      <c r="L706" s="1" t="n">
        <v>0.645497</v>
      </c>
      <c r="M706" s="1" t="n">
        <v>0.722062</v>
      </c>
      <c r="N706" s="1" t="n">
        <v>0.813891</v>
      </c>
      <c r="O706" s="1" t="n">
        <v>1.588999</v>
      </c>
      <c r="P706" s="1" t="s">
        <v>20</v>
      </c>
      <c r="Q706" s="1" t="n">
        <f aca="false">B706*0.313^2</f>
        <v>1.371566</v>
      </c>
      <c r="R706" s="1" t="n">
        <f aca="false">(3*Q706/4/PI())^(1/3)</f>
        <v>0.689248824063492</v>
      </c>
      <c r="S706" s="1" t="n">
        <f aca="false">(O706-Q706)/Q706</f>
        <v>0.158529009905466</v>
      </c>
    </row>
    <row r="707" customFormat="false" ht="13.5" hidden="false" customHeight="false" outlineLevel="0" collapsed="false">
      <c r="A707" s="1" t="n">
        <v>705</v>
      </c>
      <c r="B707" s="1" t="n">
        <v>14</v>
      </c>
      <c r="C707" s="1" t="n">
        <v>120.5</v>
      </c>
      <c r="D707" s="1" t="n">
        <v>180.286</v>
      </c>
      <c r="E707" s="1" t="n">
        <v>351</v>
      </c>
      <c r="F707" s="1" t="n">
        <v>37.7165</v>
      </c>
      <c r="G707" s="1" t="n">
        <v>56.4294</v>
      </c>
      <c r="H707" s="1" t="n">
        <v>351</v>
      </c>
      <c r="I707" s="1" t="n">
        <v>180</v>
      </c>
      <c r="J707" s="2" t="n">
        <v>7.52242E-007</v>
      </c>
      <c r="K707" s="1" t="n">
        <v>90</v>
      </c>
      <c r="L707" s="1" t="n">
        <v>0.645497</v>
      </c>
      <c r="M707" s="1" t="n">
        <v>0.74877</v>
      </c>
      <c r="N707" s="1" t="n">
        <v>0.763642</v>
      </c>
      <c r="O707" s="1" t="n">
        <v>1.546041</v>
      </c>
      <c r="P707" s="1" t="s">
        <v>20</v>
      </c>
      <c r="Q707" s="1" t="n">
        <f aca="false">B707*0.313^2</f>
        <v>1.371566</v>
      </c>
      <c r="R707" s="1" t="n">
        <f aca="false">(3*Q707/4/PI())^(1/3)</f>
        <v>0.689248824063492</v>
      </c>
      <c r="S707" s="1" t="n">
        <f aca="false">(O707-Q707)/Q707</f>
        <v>0.127208606804193</v>
      </c>
    </row>
    <row r="708" customFormat="false" ht="13.5" hidden="false" customHeight="false" outlineLevel="0" collapsed="false">
      <c r="A708" s="1" t="n">
        <v>706</v>
      </c>
      <c r="B708" s="1" t="n">
        <v>13</v>
      </c>
      <c r="C708" s="1" t="n">
        <v>33.6154</v>
      </c>
      <c r="D708" s="1" t="n">
        <v>47.3846</v>
      </c>
      <c r="E708" s="1" t="n">
        <v>53</v>
      </c>
      <c r="F708" s="1" t="n">
        <v>10.5216</v>
      </c>
      <c r="G708" s="1" t="n">
        <v>14.8314</v>
      </c>
      <c r="H708" s="1" t="n">
        <v>53</v>
      </c>
      <c r="I708" s="1" t="n">
        <v>-45</v>
      </c>
      <c r="J708" s="2" t="n">
        <v>1.68839E-008</v>
      </c>
      <c r="K708" s="1" t="n">
        <v>90</v>
      </c>
      <c r="L708" s="1" t="n">
        <v>0.645497</v>
      </c>
      <c r="M708" s="1" t="n">
        <v>0.674763</v>
      </c>
      <c r="N708" s="1" t="n">
        <v>0.782191</v>
      </c>
      <c r="O708" s="1" t="n">
        <v>1.427076</v>
      </c>
      <c r="P708" s="1" t="s">
        <v>20</v>
      </c>
      <c r="Q708" s="1" t="n">
        <f aca="false">B708*0.313^2</f>
        <v>1.273597</v>
      </c>
      <c r="R708" s="1" t="n">
        <f aca="false">(3*Q708/4/PI())^(1/3)</f>
        <v>0.672431122668948</v>
      </c>
      <c r="S708" s="1" t="n">
        <f aca="false">(O708-Q708)/Q708</f>
        <v>0.120508292654584</v>
      </c>
    </row>
    <row r="709" customFormat="false" ht="13.5" hidden="false" customHeight="false" outlineLevel="0" collapsed="false">
      <c r="A709" s="1" t="n">
        <v>707</v>
      </c>
      <c r="B709" s="1" t="n">
        <v>13</v>
      </c>
      <c r="C709" s="1" t="n">
        <v>55.2308</v>
      </c>
      <c r="D709" s="1" t="n">
        <v>24.7692</v>
      </c>
      <c r="E709" s="1" t="n">
        <v>62</v>
      </c>
      <c r="F709" s="1" t="n">
        <v>17.2872</v>
      </c>
      <c r="G709" s="1" t="n">
        <v>7.75277</v>
      </c>
      <c r="H709" s="1" t="n">
        <v>62</v>
      </c>
      <c r="I709" s="1" t="n">
        <v>160.206</v>
      </c>
      <c r="J709" s="2" t="n">
        <v>1.34831E-006</v>
      </c>
      <c r="K709" s="1" t="n">
        <v>180</v>
      </c>
      <c r="L709" s="1" t="n">
        <v>0.619969</v>
      </c>
      <c r="M709" s="1" t="n">
        <v>0.645497</v>
      </c>
      <c r="N709" s="1" t="n">
        <v>0.880635</v>
      </c>
      <c r="O709" s="1" t="n">
        <v>1.476212</v>
      </c>
      <c r="P709" s="1" t="s">
        <v>20</v>
      </c>
      <c r="Q709" s="1" t="n">
        <f aca="false">B709*0.313^2</f>
        <v>1.273597</v>
      </c>
      <c r="R709" s="1" t="n">
        <f aca="false">(3*Q709/4/PI())^(1/3)</f>
        <v>0.672431122668948</v>
      </c>
      <c r="S709" s="1" t="n">
        <f aca="false">(O709-Q709)/Q709</f>
        <v>0.159088785542051</v>
      </c>
    </row>
    <row r="710" customFormat="false" ht="13.5" hidden="false" customHeight="false" outlineLevel="0" collapsed="false">
      <c r="A710" s="1" t="n">
        <v>708</v>
      </c>
      <c r="B710" s="1" t="n">
        <v>13</v>
      </c>
      <c r="C710" s="1" t="n">
        <v>152.077</v>
      </c>
      <c r="D710" s="1" t="n">
        <v>45</v>
      </c>
      <c r="E710" s="1" t="n">
        <v>110.462</v>
      </c>
      <c r="F710" s="1" t="n">
        <v>47.6001</v>
      </c>
      <c r="G710" s="1" t="n">
        <v>14.085</v>
      </c>
      <c r="H710" s="1" t="n">
        <v>110.462</v>
      </c>
      <c r="I710" s="1" t="n">
        <v>6.51333</v>
      </c>
      <c r="J710" s="1" t="n">
        <v>87.2198</v>
      </c>
      <c r="K710" s="1" t="n">
        <v>42.6164</v>
      </c>
      <c r="L710" s="1" t="n">
        <v>0.410231</v>
      </c>
      <c r="M710" s="1" t="n">
        <v>0.687409</v>
      </c>
      <c r="N710" s="1" t="n">
        <v>1.28934</v>
      </c>
      <c r="O710" s="1" t="n">
        <v>1.522999</v>
      </c>
      <c r="P710" s="1" t="s">
        <v>20</v>
      </c>
      <c r="Q710" s="1" t="n">
        <f aca="false">B710*0.313^2</f>
        <v>1.273597</v>
      </c>
      <c r="R710" s="1" t="n">
        <f aca="false">(3*Q710/4/PI())^(1/3)</f>
        <v>0.672431122668948</v>
      </c>
      <c r="S710" s="1" t="n">
        <f aca="false">(O710-Q710)/Q710</f>
        <v>0.195824895944321</v>
      </c>
    </row>
    <row r="711" customFormat="false" ht="13.5" hidden="false" customHeight="false" outlineLevel="0" collapsed="false">
      <c r="A711" s="1" t="n">
        <v>709</v>
      </c>
      <c r="B711" s="1" t="n">
        <v>13</v>
      </c>
      <c r="C711" s="1" t="n">
        <v>138.846</v>
      </c>
      <c r="D711" s="1" t="n">
        <v>161.308</v>
      </c>
      <c r="E711" s="1" t="n">
        <v>124.385</v>
      </c>
      <c r="F711" s="1" t="n">
        <v>43.4588</v>
      </c>
      <c r="G711" s="1" t="n">
        <v>50.4893</v>
      </c>
      <c r="H711" s="1" t="n">
        <v>124.385</v>
      </c>
      <c r="I711" s="1" t="n">
        <v>-126.885</v>
      </c>
      <c r="J711" s="1" t="n">
        <v>63.4553</v>
      </c>
      <c r="K711" s="1" t="n">
        <v>99.1547</v>
      </c>
      <c r="L711" s="1" t="n">
        <v>0.50194</v>
      </c>
      <c r="M711" s="1" t="n">
        <v>0.701322</v>
      </c>
      <c r="N711" s="1" t="n">
        <v>1.39105</v>
      </c>
      <c r="O711" s="1" t="n">
        <v>2.051168</v>
      </c>
      <c r="P711" s="1" t="s">
        <v>20</v>
      </c>
      <c r="Q711" s="1" t="n">
        <f aca="false">B711*0.313^2</f>
        <v>1.273597</v>
      </c>
      <c r="R711" s="1" t="n">
        <f aca="false">(3*Q711/4/PI())^(1/3)</f>
        <v>0.672431122668948</v>
      </c>
      <c r="S711" s="1" t="n">
        <f aca="false">(O711-Q711)/Q711</f>
        <v>0.610531431842255</v>
      </c>
    </row>
    <row r="712" customFormat="false" ht="13.5" hidden="false" customHeight="false" outlineLevel="0" collapsed="false">
      <c r="A712" s="1" t="n">
        <v>710</v>
      </c>
      <c r="B712" s="1" t="n">
        <v>13</v>
      </c>
      <c r="C712" s="1" t="n">
        <v>42.1538</v>
      </c>
      <c r="D712" s="1" t="n">
        <v>122.231</v>
      </c>
      <c r="E712" s="1" t="n">
        <v>139</v>
      </c>
      <c r="F712" s="1" t="n">
        <v>13.1942</v>
      </c>
      <c r="G712" s="1" t="n">
        <v>38.2582</v>
      </c>
      <c r="H712" s="1" t="n">
        <v>139</v>
      </c>
      <c r="I712" s="1" t="n">
        <v>11.3099</v>
      </c>
      <c r="J712" s="2" t="n">
        <v>3.482E-007</v>
      </c>
      <c r="K712" s="1" t="n">
        <v>90</v>
      </c>
      <c r="L712" s="1" t="n">
        <v>0.645497</v>
      </c>
      <c r="M712" s="1" t="n">
        <v>0.646239</v>
      </c>
      <c r="N712" s="1" t="n">
        <v>0.847978</v>
      </c>
      <c r="O712" s="1" t="n">
        <v>1.481701</v>
      </c>
      <c r="P712" s="1" t="s">
        <v>20</v>
      </c>
      <c r="Q712" s="1" t="n">
        <f aca="false">B712*0.313^2</f>
        <v>1.273597</v>
      </c>
      <c r="R712" s="1" t="n">
        <f aca="false">(3*Q712/4/PI())^(1/3)</f>
        <v>0.672431122668948</v>
      </c>
      <c r="S712" s="1" t="n">
        <f aca="false">(O712-Q712)/Q712</f>
        <v>0.16339862609601</v>
      </c>
    </row>
    <row r="713" customFormat="false" ht="13.5" hidden="false" customHeight="false" outlineLevel="0" collapsed="false">
      <c r="A713" s="1" t="n">
        <v>711</v>
      </c>
      <c r="B713" s="1" t="n">
        <v>13</v>
      </c>
      <c r="C713" s="1" t="n">
        <v>125</v>
      </c>
      <c r="D713" s="1" t="n">
        <v>147.615</v>
      </c>
      <c r="E713" s="1" t="n">
        <v>148.538</v>
      </c>
      <c r="F713" s="1" t="n">
        <v>39.125</v>
      </c>
      <c r="G713" s="1" t="n">
        <v>46.2036</v>
      </c>
      <c r="H713" s="1" t="n">
        <v>148.538</v>
      </c>
      <c r="I713" s="1" t="n">
        <v>90</v>
      </c>
      <c r="J713" s="1" t="n">
        <v>86.6691</v>
      </c>
      <c r="K713" s="1" t="n">
        <v>90</v>
      </c>
      <c r="L713" s="1" t="n">
        <v>0.476729</v>
      </c>
      <c r="M713" s="1" t="n">
        <v>0.585033</v>
      </c>
      <c r="N713" s="1" t="n">
        <v>1.29001</v>
      </c>
      <c r="O713" s="1" t="n">
        <v>1.507067</v>
      </c>
      <c r="P713" s="1" t="s">
        <v>20</v>
      </c>
      <c r="Q713" s="1" t="n">
        <f aca="false">B713*0.313^2</f>
        <v>1.273597</v>
      </c>
      <c r="R713" s="1" t="n">
        <f aca="false">(3*Q713/4/PI())^(1/3)</f>
        <v>0.672431122668948</v>
      </c>
      <c r="S713" s="1" t="n">
        <f aca="false">(O713-Q713)/Q713</f>
        <v>0.18331544436741</v>
      </c>
    </row>
    <row r="714" customFormat="false" ht="13.5" hidden="false" customHeight="false" outlineLevel="0" collapsed="false">
      <c r="A714" s="1" t="n">
        <v>712</v>
      </c>
      <c r="B714" s="1" t="n">
        <v>13</v>
      </c>
      <c r="C714" s="1" t="n">
        <v>55.3846</v>
      </c>
      <c r="D714" s="1" t="n">
        <v>30.3077</v>
      </c>
      <c r="E714" s="1" t="n">
        <v>153</v>
      </c>
      <c r="F714" s="1" t="n">
        <v>17.3354</v>
      </c>
      <c r="G714" s="1" t="n">
        <v>9.48631</v>
      </c>
      <c r="H714" s="1" t="n">
        <v>153</v>
      </c>
      <c r="I714" s="1" t="n">
        <v>156.233</v>
      </c>
      <c r="J714" s="2" t="n">
        <v>2.91842E-008</v>
      </c>
      <c r="K714" s="1" t="n">
        <v>180</v>
      </c>
      <c r="L714" s="1" t="n">
        <v>0.609346</v>
      </c>
      <c r="M714" s="1" t="n">
        <v>0.645497</v>
      </c>
      <c r="N714" s="1" t="n">
        <v>0.913757</v>
      </c>
      <c r="O714" s="1" t="n">
        <v>1.50549</v>
      </c>
      <c r="P714" s="1" t="s">
        <v>20</v>
      </c>
      <c r="Q714" s="1" t="n">
        <f aca="false">B714*0.313^2</f>
        <v>1.273597</v>
      </c>
      <c r="R714" s="1" t="n">
        <f aca="false">(3*Q714/4/PI())^(1/3)</f>
        <v>0.672431122668948</v>
      </c>
      <c r="S714" s="1" t="n">
        <f aca="false">(O714-Q714)/Q714</f>
        <v>0.182077219088927</v>
      </c>
    </row>
    <row r="715" customFormat="false" ht="13.5" hidden="false" customHeight="false" outlineLevel="0" collapsed="false">
      <c r="A715" s="1" t="n">
        <v>713</v>
      </c>
      <c r="B715" s="1" t="n">
        <v>13</v>
      </c>
      <c r="C715" s="1" t="n">
        <v>157.538</v>
      </c>
      <c r="D715" s="1" t="n">
        <v>92.8462</v>
      </c>
      <c r="E715" s="1" t="n">
        <v>155</v>
      </c>
      <c r="F715" s="1" t="n">
        <v>49.3095</v>
      </c>
      <c r="G715" s="1" t="n">
        <v>29.0608</v>
      </c>
      <c r="H715" s="1" t="n">
        <v>155</v>
      </c>
      <c r="I715" s="1" t="n">
        <v>-115.802</v>
      </c>
      <c r="J715" s="2" t="n">
        <v>5.02617E-007</v>
      </c>
      <c r="K715" s="2" t="n">
        <v>4.06218E-009</v>
      </c>
      <c r="L715" s="1" t="n">
        <v>0.624283</v>
      </c>
      <c r="M715" s="1" t="n">
        <v>0.645497</v>
      </c>
      <c r="N715" s="1" t="n">
        <v>0.884163</v>
      </c>
      <c r="O715" s="1" t="n">
        <v>1.49244</v>
      </c>
      <c r="P715" s="1" t="s">
        <v>20</v>
      </c>
      <c r="Q715" s="1" t="n">
        <f aca="false">B715*0.313^2</f>
        <v>1.273597</v>
      </c>
      <c r="R715" s="1" t="n">
        <f aca="false">(3*Q715/4/PI())^(1/3)</f>
        <v>0.672431122668948</v>
      </c>
      <c r="S715" s="1" t="n">
        <f aca="false">(O715-Q715)/Q715</f>
        <v>0.171830649726719</v>
      </c>
    </row>
    <row r="716" customFormat="false" ht="13.5" hidden="false" customHeight="false" outlineLevel="0" collapsed="false">
      <c r="A716" s="1" t="n">
        <v>714</v>
      </c>
      <c r="B716" s="1" t="n">
        <v>13</v>
      </c>
      <c r="C716" s="1" t="n">
        <v>67.3846</v>
      </c>
      <c r="D716" s="1" t="n">
        <v>137.385</v>
      </c>
      <c r="E716" s="1" t="n">
        <v>167</v>
      </c>
      <c r="F716" s="1" t="n">
        <v>21.0914</v>
      </c>
      <c r="G716" s="1" t="n">
        <v>43.0014</v>
      </c>
      <c r="H716" s="1" t="n">
        <v>167</v>
      </c>
      <c r="I716" s="1" t="n">
        <v>-135</v>
      </c>
      <c r="J716" s="2" t="n">
        <v>4.68274E-007</v>
      </c>
      <c r="K716" s="1" t="n">
        <v>90</v>
      </c>
      <c r="L716" s="1" t="n">
        <v>0.645497</v>
      </c>
      <c r="M716" s="1" t="n">
        <v>0.674763</v>
      </c>
      <c r="N716" s="1" t="n">
        <v>0.782191</v>
      </c>
      <c r="O716" s="1" t="n">
        <v>1.427076</v>
      </c>
      <c r="P716" s="1" t="s">
        <v>20</v>
      </c>
      <c r="Q716" s="1" t="n">
        <f aca="false">B716*0.313^2</f>
        <v>1.273597</v>
      </c>
      <c r="R716" s="1" t="n">
        <f aca="false">(3*Q716/4/PI())^(1/3)</f>
        <v>0.672431122668948</v>
      </c>
      <c r="S716" s="1" t="n">
        <f aca="false">(O716-Q716)/Q716</f>
        <v>0.120508292654584</v>
      </c>
    </row>
    <row r="717" customFormat="false" ht="13.5" hidden="false" customHeight="false" outlineLevel="0" collapsed="false">
      <c r="A717" s="1" t="n">
        <v>715</v>
      </c>
      <c r="B717" s="1" t="n">
        <v>13</v>
      </c>
      <c r="C717" s="1" t="n">
        <v>75.3846</v>
      </c>
      <c r="D717" s="1" t="n">
        <v>174.385</v>
      </c>
      <c r="E717" s="1" t="n">
        <v>178</v>
      </c>
      <c r="F717" s="1" t="n">
        <v>23.5954</v>
      </c>
      <c r="G717" s="1" t="n">
        <v>54.5824</v>
      </c>
      <c r="H717" s="1" t="n">
        <v>178</v>
      </c>
      <c r="I717" s="1" t="n">
        <v>-135</v>
      </c>
      <c r="J717" s="2" t="n">
        <v>5.63051E-007</v>
      </c>
      <c r="K717" s="1" t="n">
        <v>90</v>
      </c>
      <c r="L717" s="1" t="n">
        <v>0.645497</v>
      </c>
      <c r="M717" s="1" t="n">
        <v>0.674763</v>
      </c>
      <c r="N717" s="1" t="n">
        <v>0.782191</v>
      </c>
      <c r="O717" s="1" t="n">
        <v>1.427076</v>
      </c>
      <c r="P717" s="1" t="s">
        <v>20</v>
      </c>
      <c r="Q717" s="1" t="n">
        <f aca="false">B717*0.313^2</f>
        <v>1.273597</v>
      </c>
      <c r="R717" s="1" t="n">
        <f aca="false">(3*Q717/4/PI())^(1/3)</f>
        <v>0.672431122668948</v>
      </c>
      <c r="S717" s="1" t="n">
        <f aca="false">(O717-Q717)/Q717</f>
        <v>0.120508292654584</v>
      </c>
    </row>
    <row r="718" customFormat="false" ht="13.5" hidden="false" customHeight="false" outlineLevel="0" collapsed="false">
      <c r="A718" s="1" t="n">
        <v>716</v>
      </c>
      <c r="B718" s="1" t="n">
        <v>13</v>
      </c>
      <c r="C718" s="1" t="n">
        <v>60.3846</v>
      </c>
      <c r="D718" s="1" t="n">
        <v>145.615</v>
      </c>
      <c r="E718" s="1" t="n">
        <v>182</v>
      </c>
      <c r="F718" s="1" t="n">
        <v>18.9004</v>
      </c>
      <c r="G718" s="1" t="n">
        <v>45.5776</v>
      </c>
      <c r="H718" s="1" t="n">
        <v>182</v>
      </c>
      <c r="I718" s="1" t="n">
        <v>135</v>
      </c>
      <c r="J718" s="2" t="n">
        <v>4.26434E-007</v>
      </c>
      <c r="K718" s="1" t="n">
        <v>90</v>
      </c>
      <c r="L718" s="1" t="n">
        <v>0.645497</v>
      </c>
      <c r="M718" s="1" t="n">
        <v>0.674763</v>
      </c>
      <c r="N718" s="1" t="n">
        <v>0.782191</v>
      </c>
      <c r="O718" s="1" t="n">
        <v>1.427076</v>
      </c>
      <c r="P718" s="1" t="s">
        <v>20</v>
      </c>
      <c r="Q718" s="1" t="n">
        <f aca="false">B718*0.313^2</f>
        <v>1.273597</v>
      </c>
      <c r="R718" s="1" t="n">
        <f aca="false">(3*Q718/4/PI())^(1/3)</f>
        <v>0.672431122668948</v>
      </c>
      <c r="S718" s="1" t="n">
        <f aca="false">(O718-Q718)/Q718</f>
        <v>0.120508292654584</v>
      </c>
    </row>
    <row r="719" customFormat="false" ht="13.5" hidden="false" customHeight="false" outlineLevel="0" collapsed="false">
      <c r="A719" s="1" t="n">
        <v>717</v>
      </c>
      <c r="B719" s="1" t="n">
        <v>13</v>
      </c>
      <c r="C719" s="1" t="n">
        <v>48.2308</v>
      </c>
      <c r="D719" s="1" t="n">
        <v>123.308</v>
      </c>
      <c r="E719" s="1" t="n">
        <v>198.077</v>
      </c>
      <c r="F719" s="1" t="n">
        <v>15.0962</v>
      </c>
      <c r="G719" s="1" t="n">
        <v>38.5953</v>
      </c>
      <c r="H719" s="1" t="n">
        <v>198.077</v>
      </c>
      <c r="I719" s="1" t="n">
        <v>-109.379</v>
      </c>
      <c r="J719" s="1" t="n">
        <v>55.4368</v>
      </c>
      <c r="K719" s="1" t="n">
        <v>165.649</v>
      </c>
      <c r="L719" s="1" t="n">
        <v>0.602832</v>
      </c>
      <c r="M719" s="1" t="n">
        <v>0.744638</v>
      </c>
      <c r="N719" s="1" t="n">
        <v>0.938272</v>
      </c>
      <c r="O719" s="1" t="n">
        <v>1.764243</v>
      </c>
      <c r="P719" s="1" t="s">
        <v>20</v>
      </c>
      <c r="Q719" s="1" t="n">
        <f aca="false">B719*0.313^2</f>
        <v>1.273597</v>
      </c>
      <c r="R719" s="1" t="n">
        <f aca="false">(3*Q719/4/PI())^(1/3)</f>
        <v>0.672431122668948</v>
      </c>
      <c r="S719" s="1" t="n">
        <f aca="false">(O719-Q719)/Q719</f>
        <v>0.385244311976237</v>
      </c>
    </row>
    <row r="720" customFormat="false" ht="13.5" hidden="false" customHeight="false" outlineLevel="0" collapsed="false">
      <c r="A720" s="1" t="n">
        <v>718</v>
      </c>
      <c r="B720" s="1" t="n">
        <v>13</v>
      </c>
      <c r="C720" s="1" t="n">
        <v>145.538</v>
      </c>
      <c r="D720" s="1" t="n">
        <v>160.615</v>
      </c>
      <c r="E720" s="1" t="n">
        <v>200</v>
      </c>
      <c r="F720" s="1" t="n">
        <v>45.5535</v>
      </c>
      <c r="G720" s="1" t="n">
        <v>50.2726</v>
      </c>
      <c r="H720" s="1" t="n">
        <v>200</v>
      </c>
      <c r="I720" s="1" t="n">
        <v>140.735</v>
      </c>
      <c r="J720" s="2" t="n">
        <v>2.76559E-007</v>
      </c>
      <c r="K720" s="1" t="n">
        <v>180</v>
      </c>
      <c r="L720" s="1" t="n">
        <v>0.608335</v>
      </c>
      <c r="M720" s="1" t="n">
        <v>0.645497</v>
      </c>
      <c r="N720" s="1" t="n">
        <v>0.882164</v>
      </c>
      <c r="O720" s="1" t="n">
        <v>1.451027</v>
      </c>
      <c r="P720" s="1" t="s">
        <v>20</v>
      </c>
      <c r="Q720" s="1" t="n">
        <f aca="false">B720*0.313^2</f>
        <v>1.273597</v>
      </c>
      <c r="R720" s="1" t="n">
        <f aca="false">(3*Q720/4/PI())^(1/3)</f>
        <v>0.672431122668948</v>
      </c>
      <c r="S720" s="1" t="n">
        <f aca="false">(O720-Q720)/Q720</f>
        <v>0.139314084439583</v>
      </c>
    </row>
    <row r="721" customFormat="false" ht="13.5" hidden="false" customHeight="false" outlineLevel="0" collapsed="false">
      <c r="A721" s="1" t="n">
        <v>719</v>
      </c>
      <c r="B721" s="1" t="n">
        <v>13</v>
      </c>
      <c r="C721" s="1" t="n">
        <v>82.3846</v>
      </c>
      <c r="D721" s="1" t="n">
        <v>82.6154</v>
      </c>
      <c r="E721" s="1" t="n">
        <v>216</v>
      </c>
      <c r="F721" s="1" t="n">
        <v>25.7864</v>
      </c>
      <c r="G721" s="1" t="n">
        <v>25.8586</v>
      </c>
      <c r="H721" s="1" t="n">
        <v>216</v>
      </c>
      <c r="I721" s="1" t="n">
        <v>135</v>
      </c>
      <c r="J721" s="2" t="n">
        <v>4.26434E-007</v>
      </c>
      <c r="K721" s="1" t="n">
        <v>90</v>
      </c>
      <c r="L721" s="1" t="n">
        <v>0.645497</v>
      </c>
      <c r="M721" s="1" t="n">
        <v>0.674763</v>
      </c>
      <c r="N721" s="1" t="n">
        <v>0.782191</v>
      </c>
      <c r="O721" s="1" t="n">
        <v>1.427076</v>
      </c>
      <c r="P721" s="1" t="s">
        <v>20</v>
      </c>
      <c r="Q721" s="1" t="n">
        <f aca="false">B721*0.313^2</f>
        <v>1.273597</v>
      </c>
      <c r="R721" s="1" t="n">
        <f aca="false">(3*Q721/4/PI())^(1/3)</f>
        <v>0.672431122668948</v>
      </c>
      <c r="S721" s="1" t="n">
        <f aca="false">(O721-Q721)/Q721</f>
        <v>0.120508292654584</v>
      </c>
    </row>
    <row r="722" customFormat="false" ht="13.5" hidden="false" customHeight="false" outlineLevel="0" collapsed="false">
      <c r="A722" s="1" t="n">
        <v>720</v>
      </c>
      <c r="B722" s="1" t="n">
        <v>13</v>
      </c>
      <c r="C722" s="1" t="n">
        <v>32.3846</v>
      </c>
      <c r="D722" s="1" t="n">
        <v>85.3846</v>
      </c>
      <c r="E722" s="1" t="n">
        <v>229</v>
      </c>
      <c r="F722" s="1" t="n">
        <v>10.1364</v>
      </c>
      <c r="G722" s="1" t="n">
        <v>26.7254</v>
      </c>
      <c r="H722" s="1" t="n">
        <v>229</v>
      </c>
      <c r="I722" s="1" t="n">
        <v>-135</v>
      </c>
      <c r="J722" s="2" t="n">
        <v>2.82801E-007</v>
      </c>
      <c r="K722" s="1" t="n">
        <v>90</v>
      </c>
      <c r="L722" s="1" t="n">
        <v>0.645497</v>
      </c>
      <c r="M722" s="1" t="n">
        <v>0.674763</v>
      </c>
      <c r="N722" s="1" t="n">
        <v>0.782191</v>
      </c>
      <c r="O722" s="1" t="n">
        <v>1.427076</v>
      </c>
      <c r="P722" s="1" t="s">
        <v>20</v>
      </c>
      <c r="Q722" s="1" t="n">
        <f aca="false">B722*0.313^2</f>
        <v>1.273597</v>
      </c>
      <c r="R722" s="1" t="n">
        <f aca="false">(3*Q722/4/PI())^(1/3)</f>
        <v>0.672431122668948</v>
      </c>
      <c r="S722" s="1" t="n">
        <f aca="false">(O722-Q722)/Q722</f>
        <v>0.120508292654584</v>
      </c>
    </row>
    <row r="723" customFormat="false" ht="13.5" hidden="false" customHeight="false" outlineLevel="0" collapsed="false">
      <c r="A723" s="1" t="n">
        <v>721</v>
      </c>
      <c r="B723" s="1" t="n">
        <v>13</v>
      </c>
      <c r="C723" s="1" t="n">
        <v>99.3846</v>
      </c>
      <c r="D723" s="1" t="n">
        <v>26.0769</v>
      </c>
      <c r="E723" s="1" t="n">
        <v>232</v>
      </c>
      <c r="F723" s="1" t="n">
        <v>31.1074</v>
      </c>
      <c r="G723" s="1" t="n">
        <v>8.16208</v>
      </c>
      <c r="H723" s="1" t="n">
        <v>232</v>
      </c>
      <c r="I723" s="1" t="n">
        <v>-174.954</v>
      </c>
      <c r="J723" s="2" t="n">
        <v>4.29024E-007</v>
      </c>
      <c r="K723" s="2" t="n">
        <v>3.32177E-011</v>
      </c>
      <c r="L723" s="1" t="n">
        <v>0.544344</v>
      </c>
      <c r="M723" s="1" t="n">
        <v>0.645497</v>
      </c>
      <c r="N723" s="1" t="n">
        <v>0.995541</v>
      </c>
      <c r="O723" s="1" t="n">
        <v>1.465264</v>
      </c>
      <c r="P723" s="1" t="s">
        <v>20</v>
      </c>
      <c r="Q723" s="1" t="n">
        <f aca="false">B723*0.313^2</f>
        <v>1.273597</v>
      </c>
      <c r="R723" s="1" t="n">
        <f aca="false">(3*Q723/4/PI())^(1/3)</f>
        <v>0.672431122668948</v>
      </c>
      <c r="S723" s="1" t="n">
        <f aca="false">(O723-Q723)/Q723</f>
        <v>0.150492659766001</v>
      </c>
    </row>
    <row r="724" customFormat="false" ht="13.5" hidden="false" customHeight="false" outlineLevel="0" collapsed="false">
      <c r="A724" s="1" t="n">
        <v>722</v>
      </c>
      <c r="B724" s="1" t="n">
        <v>13</v>
      </c>
      <c r="C724" s="1" t="n">
        <v>11.8462</v>
      </c>
      <c r="D724" s="1" t="n">
        <v>120.692</v>
      </c>
      <c r="E724" s="1" t="n">
        <v>233.385</v>
      </c>
      <c r="F724" s="1" t="n">
        <v>3.70785</v>
      </c>
      <c r="G724" s="1" t="n">
        <v>37.7767</v>
      </c>
      <c r="H724" s="1" t="n">
        <v>233.385</v>
      </c>
      <c r="I724" s="1" t="n">
        <v>-50.9653</v>
      </c>
      <c r="J724" s="1" t="n">
        <v>70.7561</v>
      </c>
      <c r="K724" s="1" t="n">
        <v>128.848</v>
      </c>
      <c r="L724" s="1" t="n">
        <v>0.403207</v>
      </c>
      <c r="M724" s="1" t="n">
        <v>0.782161</v>
      </c>
      <c r="N724" s="1" t="n">
        <v>1.32429</v>
      </c>
      <c r="O724" s="1" t="n">
        <v>1.749428</v>
      </c>
      <c r="P724" s="1" t="s">
        <v>20</v>
      </c>
      <c r="Q724" s="1" t="n">
        <f aca="false">B724*0.313^2</f>
        <v>1.273597</v>
      </c>
      <c r="R724" s="1" t="n">
        <f aca="false">(3*Q724/4/PI())^(1/3)</f>
        <v>0.672431122668948</v>
      </c>
      <c r="S724" s="1" t="n">
        <f aca="false">(O724-Q724)/Q724</f>
        <v>0.373611903922512</v>
      </c>
    </row>
    <row r="725" customFormat="false" ht="13.5" hidden="false" customHeight="false" outlineLevel="0" collapsed="false">
      <c r="A725" s="1" t="n">
        <v>723</v>
      </c>
      <c r="B725" s="1" t="n">
        <v>13</v>
      </c>
      <c r="C725" s="1" t="n">
        <v>162.077</v>
      </c>
      <c r="D725" s="1" t="n">
        <v>134.615</v>
      </c>
      <c r="E725" s="1" t="n">
        <v>237.769</v>
      </c>
      <c r="F725" s="1" t="n">
        <v>50.7301</v>
      </c>
      <c r="G725" s="1" t="n">
        <v>42.1346</v>
      </c>
      <c r="H725" s="1" t="n">
        <v>237.769</v>
      </c>
      <c r="I725" s="1" t="n">
        <v>-118.896</v>
      </c>
      <c r="J725" s="1" t="n">
        <v>65.2857</v>
      </c>
      <c r="K725" s="1" t="n">
        <v>84.1025</v>
      </c>
      <c r="L725" s="1" t="n">
        <v>0.598044</v>
      </c>
      <c r="M725" s="1" t="n">
        <v>0.654182</v>
      </c>
      <c r="N725" s="1" t="n">
        <v>1.22662</v>
      </c>
      <c r="O725" s="1" t="n">
        <v>2.010162</v>
      </c>
      <c r="P725" s="1" t="s">
        <v>20</v>
      </c>
      <c r="Q725" s="1" t="n">
        <f aca="false">B725*0.313^2</f>
        <v>1.273597</v>
      </c>
      <c r="R725" s="1" t="n">
        <f aca="false">(3*Q725/4/PI())^(1/3)</f>
        <v>0.672431122668948</v>
      </c>
      <c r="S725" s="1" t="n">
        <f aca="false">(O725-Q725)/Q725</f>
        <v>0.578334433890783</v>
      </c>
    </row>
    <row r="726" customFormat="false" ht="13.5" hidden="false" customHeight="false" outlineLevel="0" collapsed="false">
      <c r="A726" s="1" t="n">
        <v>724</v>
      </c>
      <c r="B726" s="1" t="n">
        <v>13</v>
      </c>
      <c r="C726" s="1" t="n">
        <v>166.769</v>
      </c>
      <c r="D726" s="1" t="n">
        <v>118.385</v>
      </c>
      <c r="E726" s="1" t="n">
        <v>241.077</v>
      </c>
      <c r="F726" s="1" t="n">
        <v>52.1988</v>
      </c>
      <c r="G726" s="1" t="n">
        <v>37.0544</v>
      </c>
      <c r="H726" s="1" t="n">
        <v>241.077</v>
      </c>
      <c r="I726" s="1" t="n">
        <v>79.4463</v>
      </c>
      <c r="J726" s="1" t="n">
        <v>74.1903</v>
      </c>
      <c r="K726" s="1" t="n">
        <v>31.2941</v>
      </c>
      <c r="L726" s="1" t="n">
        <v>0.64307</v>
      </c>
      <c r="M726" s="1" t="n">
        <v>0.726072</v>
      </c>
      <c r="N726" s="1" t="n">
        <v>0.890932</v>
      </c>
      <c r="O726" s="1" t="n">
        <v>1.742492</v>
      </c>
      <c r="P726" s="1" t="s">
        <v>20</v>
      </c>
      <c r="Q726" s="1" t="n">
        <f aca="false">B726*0.313^2</f>
        <v>1.273597</v>
      </c>
      <c r="R726" s="1" t="n">
        <f aca="false">(3*Q726/4/PI())^(1/3)</f>
        <v>0.672431122668948</v>
      </c>
      <c r="S726" s="1" t="n">
        <f aca="false">(O726-Q726)/Q726</f>
        <v>0.368165911194828</v>
      </c>
    </row>
    <row r="727" customFormat="false" ht="13.5" hidden="false" customHeight="false" outlineLevel="0" collapsed="false">
      <c r="A727" s="1" t="n">
        <v>725</v>
      </c>
      <c r="B727" s="1" t="n">
        <v>13</v>
      </c>
      <c r="C727" s="1" t="n">
        <v>91.3077</v>
      </c>
      <c r="D727" s="1" t="n">
        <v>185</v>
      </c>
      <c r="E727" s="1" t="n">
        <v>258</v>
      </c>
      <c r="F727" s="1" t="n">
        <v>28.5793</v>
      </c>
      <c r="G727" s="1" t="n">
        <v>57.905</v>
      </c>
      <c r="H727" s="1" t="n">
        <v>258</v>
      </c>
      <c r="I727" s="2" t="n">
        <v>2.47601E-006</v>
      </c>
      <c r="J727" s="2" t="n">
        <v>1.01964E-006</v>
      </c>
      <c r="K727" s="1" t="n">
        <v>180</v>
      </c>
      <c r="L727" s="1" t="n">
        <v>0.585033</v>
      </c>
      <c r="M727" s="1" t="n">
        <v>0.645497</v>
      </c>
      <c r="N727" s="1" t="n">
        <v>0.907421</v>
      </c>
      <c r="O727" s="1" t="n">
        <v>1.435397</v>
      </c>
      <c r="P727" s="1" t="s">
        <v>20</v>
      </c>
      <c r="Q727" s="1" t="n">
        <f aca="false">B727*0.313^2</f>
        <v>1.273597</v>
      </c>
      <c r="R727" s="1" t="n">
        <f aca="false">(3*Q727/4/PI())^(1/3)</f>
        <v>0.672431122668948</v>
      </c>
      <c r="S727" s="1" t="n">
        <f aca="false">(O727-Q727)/Q727</f>
        <v>0.127041756536801</v>
      </c>
    </row>
    <row r="728" customFormat="false" ht="13.5" hidden="false" customHeight="false" outlineLevel="0" collapsed="false">
      <c r="A728" s="1" t="n">
        <v>726</v>
      </c>
      <c r="B728" s="1" t="n">
        <v>13</v>
      </c>
      <c r="C728" s="1" t="n">
        <v>88.6154</v>
      </c>
      <c r="D728" s="1" t="n">
        <v>58.6154</v>
      </c>
      <c r="E728" s="1" t="n">
        <v>264</v>
      </c>
      <c r="F728" s="1" t="n">
        <v>27.7366</v>
      </c>
      <c r="G728" s="1" t="n">
        <v>18.3466</v>
      </c>
      <c r="H728" s="1" t="n">
        <v>264</v>
      </c>
      <c r="I728" s="1" t="n">
        <v>45</v>
      </c>
      <c r="J728" s="2" t="n">
        <v>3.57604E-007</v>
      </c>
      <c r="K728" s="1" t="n">
        <v>90</v>
      </c>
      <c r="L728" s="1" t="n">
        <v>0.645497</v>
      </c>
      <c r="M728" s="1" t="n">
        <v>0.674763</v>
      </c>
      <c r="N728" s="1" t="n">
        <v>0.782191</v>
      </c>
      <c r="O728" s="1" t="n">
        <v>1.427076</v>
      </c>
      <c r="P728" s="1" t="s">
        <v>20</v>
      </c>
      <c r="Q728" s="1" t="n">
        <f aca="false">B728*0.313^2</f>
        <v>1.273597</v>
      </c>
      <c r="R728" s="1" t="n">
        <f aca="false">(3*Q728/4/PI())^(1/3)</f>
        <v>0.672431122668948</v>
      </c>
      <c r="S728" s="1" t="n">
        <f aca="false">(O728-Q728)/Q728</f>
        <v>0.120508292654584</v>
      </c>
    </row>
    <row r="729" customFormat="false" ht="13.5" hidden="false" customHeight="false" outlineLevel="0" collapsed="false">
      <c r="A729" s="1" t="n">
        <v>727</v>
      </c>
      <c r="B729" s="1" t="n">
        <v>13</v>
      </c>
      <c r="C729" s="1" t="n">
        <v>37.3846</v>
      </c>
      <c r="D729" s="1" t="n">
        <v>160.385</v>
      </c>
      <c r="E729" s="1" t="n">
        <v>273</v>
      </c>
      <c r="F729" s="1" t="n">
        <v>11.7014</v>
      </c>
      <c r="G729" s="1" t="n">
        <v>50.2004</v>
      </c>
      <c r="H729" s="1" t="n">
        <v>273</v>
      </c>
      <c r="I729" s="1" t="n">
        <v>-135</v>
      </c>
      <c r="J729" s="2" t="n">
        <v>3.63442E-007</v>
      </c>
      <c r="K729" s="1" t="n">
        <v>90</v>
      </c>
      <c r="L729" s="1" t="n">
        <v>0.645497</v>
      </c>
      <c r="M729" s="1" t="n">
        <v>0.674763</v>
      </c>
      <c r="N729" s="1" t="n">
        <v>0.782191</v>
      </c>
      <c r="O729" s="1" t="n">
        <v>1.427076</v>
      </c>
      <c r="P729" s="1" t="s">
        <v>20</v>
      </c>
      <c r="Q729" s="1" t="n">
        <f aca="false">B729*0.313^2</f>
        <v>1.273597</v>
      </c>
      <c r="R729" s="1" t="n">
        <f aca="false">(3*Q729/4/PI())^(1/3)</f>
        <v>0.672431122668948</v>
      </c>
      <c r="S729" s="1" t="n">
        <f aca="false">(O729-Q729)/Q729</f>
        <v>0.120508292654584</v>
      </c>
    </row>
    <row r="730" customFormat="false" ht="13.5" hidden="false" customHeight="false" outlineLevel="0" collapsed="false">
      <c r="A730" s="1" t="n">
        <v>728</v>
      </c>
      <c r="B730" s="1" t="n">
        <v>13</v>
      </c>
      <c r="C730" s="1" t="n">
        <v>128.385</v>
      </c>
      <c r="D730" s="1" t="n">
        <v>82.3846</v>
      </c>
      <c r="E730" s="1" t="n">
        <v>276</v>
      </c>
      <c r="F730" s="1" t="n">
        <v>40.1844</v>
      </c>
      <c r="G730" s="1" t="n">
        <v>25.7864</v>
      </c>
      <c r="H730" s="1" t="n">
        <v>276</v>
      </c>
      <c r="I730" s="1" t="n">
        <v>-135</v>
      </c>
      <c r="J730" s="2" t="n">
        <v>3.27999E-007</v>
      </c>
      <c r="K730" s="1" t="n">
        <v>90</v>
      </c>
      <c r="L730" s="1" t="n">
        <v>0.645497</v>
      </c>
      <c r="M730" s="1" t="n">
        <v>0.674763</v>
      </c>
      <c r="N730" s="1" t="n">
        <v>0.782191</v>
      </c>
      <c r="O730" s="1" t="n">
        <v>1.427076</v>
      </c>
      <c r="P730" s="1" t="s">
        <v>20</v>
      </c>
      <c r="Q730" s="1" t="n">
        <f aca="false">B730*0.313^2</f>
        <v>1.273597</v>
      </c>
      <c r="R730" s="1" t="n">
        <f aca="false">(3*Q730/4/PI())^(1/3)</f>
        <v>0.672431122668948</v>
      </c>
      <c r="S730" s="1" t="n">
        <f aca="false">(O730-Q730)/Q730</f>
        <v>0.120508292654584</v>
      </c>
    </row>
    <row r="731" customFormat="false" ht="13.5" hidden="false" customHeight="false" outlineLevel="0" collapsed="false">
      <c r="A731" s="1" t="n">
        <v>729</v>
      </c>
      <c r="B731" s="1" t="n">
        <v>13</v>
      </c>
      <c r="C731" s="1" t="n">
        <v>116.615</v>
      </c>
      <c r="D731" s="1" t="n">
        <v>147.615</v>
      </c>
      <c r="E731" s="1" t="n">
        <v>279</v>
      </c>
      <c r="F731" s="1" t="n">
        <v>36.5006</v>
      </c>
      <c r="G731" s="1" t="n">
        <v>46.2036</v>
      </c>
      <c r="H731" s="1" t="n">
        <v>279</v>
      </c>
      <c r="I731" s="1" t="n">
        <v>45</v>
      </c>
      <c r="J731" s="2" t="n">
        <v>5.27845E-007</v>
      </c>
      <c r="K731" s="1" t="n">
        <v>90</v>
      </c>
      <c r="L731" s="1" t="n">
        <v>0.645497</v>
      </c>
      <c r="M731" s="1" t="n">
        <v>0.674763</v>
      </c>
      <c r="N731" s="1" t="n">
        <v>0.782191</v>
      </c>
      <c r="O731" s="1" t="n">
        <v>1.427076</v>
      </c>
      <c r="P731" s="1" t="s">
        <v>20</v>
      </c>
      <c r="Q731" s="1" t="n">
        <f aca="false">B731*0.313^2</f>
        <v>1.273597</v>
      </c>
      <c r="R731" s="1" t="n">
        <f aca="false">(3*Q731/4/PI())^(1/3)</f>
        <v>0.672431122668948</v>
      </c>
      <c r="S731" s="1" t="n">
        <f aca="false">(O731-Q731)/Q731</f>
        <v>0.120508292654584</v>
      </c>
    </row>
    <row r="732" customFormat="false" ht="13.5" hidden="false" customHeight="false" outlineLevel="0" collapsed="false">
      <c r="A732" s="1" t="n">
        <v>730</v>
      </c>
      <c r="B732" s="1" t="n">
        <v>13</v>
      </c>
      <c r="C732" s="1" t="n">
        <v>88.3846</v>
      </c>
      <c r="D732" s="1" t="n">
        <v>147.615</v>
      </c>
      <c r="E732" s="1" t="n">
        <v>281</v>
      </c>
      <c r="F732" s="1" t="n">
        <v>27.6644</v>
      </c>
      <c r="G732" s="1" t="n">
        <v>46.2036</v>
      </c>
      <c r="H732" s="1" t="n">
        <v>281</v>
      </c>
      <c r="I732" s="1" t="n">
        <v>135</v>
      </c>
      <c r="J732" s="2" t="n">
        <v>4.49804E-007</v>
      </c>
      <c r="K732" s="1" t="n">
        <v>90</v>
      </c>
      <c r="L732" s="1" t="n">
        <v>0.645497</v>
      </c>
      <c r="M732" s="1" t="n">
        <v>0.674763</v>
      </c>
      <c r="N732" s="1" t="n">
        <v>0.782191</v>
      </c>
      <c r="O732" s="1" t="n">
        <v>1.427076</v>
      </c>
      <c r="P732" s="1" t="s">
        <v>20</v>
      </c>
      <c r="Q732" s="1" t="n">
        <f aca="false">B732*0.313^2</f>
        <v>1.273597</v>
      </c>
      <c r="R732" s="1" t="n">
        <f aca="false">(3*Q732/4/PI())^(1/3)</f>
        <v>0.672431122668948</v>
      </c>
      <c r="S732" s="1" t="n">
        <f aca="false">(O732-Q732)/Q732</f>
        <v>0.120508292654584</v>
      </c>
    </row>
    <row r="733" customFormat="false" ht="13.5" hidden="false" customHeight="false" outlineLevel="0" collapsed="false">
      <c r="A733" s="1" t="n">
        <v>731</v>
      </c>
      <c r="B733" s="1" t="n">
        <v>13</v>
      </c>
      <c r="C733" s="1" t="n">
        <v>72.5385</v>
      </c>
      <c r="D733" s="1" t="n">
        <v>44.1538</v>
      </c>
      <c r="E733" s="1" t="n">
        <v>283</v>
      </c>
      <c r="F733" s="1" t="n">
        <v>22.7045</v>
      </c>
      <c r="G733" s="1" t="n">
        <v>13.8202</v>
      </c>
      <c r="H733" s="1" t="n">
        <v>283</v>
      </c>
      <c r="I733" s="1" t="n">
        <v>13.7764</v>
      </c>
      <c r="J733" s="2" t="n">
        <v>5.01234E-007</v>
      </c>
      <c r="K733" s="1" t="n">
        <v>90</v>
      </c>
      <c r="L733" s="1" t="n">
        <v>0.645497</v>
      </c>
      <c r="M733" s="1" t="n">
        <v>0.68765</v>
      </c>
      <c r="N733" s="1" t="n">
        <v>0.789462</v>
      </c>
      <c r="O733" s="1" t="n">
        <v>1.46785</v>
      </c>
      <c r="P733" s="1" t="s">
        <v>20</v>
      </c>
      <c r="Q733" s="1" t="n">
        <f aca="false">B733*0.313^2</f>
        <v>1.273597</v>
      </c>
      <c r="R733" s="1" t="n">
        <f aca="false">(3*Q733/4/PI())^(1/3)</f>
        <v>0.672431122668948</v>
      </c>
      <c r="S733" s="1" t="n">
        <f aca="false">(O733-Q733)/Q733</f>
        <v>0.152523129372949</v>
      </c>
    </row>
    <row r="734" customFormat="false" ht="13.5" hidden="false" customHeight="false" outlineLevel="0" collapsed="false">
      <c r="A734" s="1" t="n">
        <v>732</v>
      </c>
      <c r="B734" s="1" t="n">
        <v>13</v>
      </c>
      <c r="C734" s="1" t="n">
        <v>155.385</v>
      </c>
      <c r="D734" s="1" t="n">
        <v>65.5385</v>
      </c>
      <c r="E734" s="1" t="n">
        <v>288</v>
      </c>
      <c r="F734" s="1" t="n">
        <v>48.6354</v>
      </c>
      <c r="G734" s="1" t="n">
        <v>20.5135</v>
      </c>
      <c r="H734" s="1" t="n">
        <v>288</v>
      </c>
      <c r="I734" s="1" t="n">
        <v>-129.265</v>
      </c>
      <c r="J734" s="2" t="n">
        <v>1.01764E-006</v>
      </c>
      <c r="K734" s="2" t="n">
        <v>9.38315E-010</v>
      </c>
      <c r="L734" s="1" t="n">
        <v>0.608335</v>
      </c>
      <c r="M734" s="1" t="n">
        <v>0.645497</v>
      </c>
      <c r="N734" s="1" t="n">
        <v>0.882164</v>
      </c>
      <c r="O734" s="1" t="n">
        <v>1.451027</v>
      </c>
      <c r="P734" s="1" t="s">
        <v>20</v>
      </c>
      <c r="Q734" s="1" t="n">
        <f aca="false">B734*0.313^2</f>
        <v>1.273597</v>
      </c>
      <c r="R734" s="1" t="n">
        <f aca="false">(3*Q734/4/PI())^(1/3)</f>
        <v>0.672431122668948</v>
      </c>
      <c r="S734" s="1" t="n">
        <f aca="false">(O734-Q734)/Q734</f>
        <v>0.139314084439583</v>
      </c>
    </row>
    <row r="735" customFormat="false" ht="13.5" hidden="false" customHeight="false" outlineLevel="0" collapsed="false">
      <c r="A735" s="1" t="n">
        <v>733</v>
      </c>
      <c r="B735" s="1" t="n">
        <v>13</v>
      </c>
      <c r="C735" s="1" t="n">
        <v>29.4615</v>
      </c>
      <c r="D735" s="1" t="n">
        <v>158.846</v>
      </c>
      <c r="E735" s="1" t="n">
        <v>289</v>
      </c>
      <c r="F735" s="1" t="n">
        <v>9.22146</v>
      </c>
      <c r="G735" s="1" t="n">
        <v>49.7188</v>
      </c>
      <c r="H735" s="1" t="n">
        <v>289</v>
      </c>
      <c r="I735" s="1" t="n">
        <v>48.5352</v>
      </c>
      <c r="J735" s="2" t="n">
        <v>3.39858E-007</v>
      </c>
      <c r="K735" s="2" t="n">
        <v>2.4059E-010</v>
      </c>
      <c r="L735" s="1" t="n">
        <v>0.533223</v>
      </c>
      <c r="M735" s="1" t="n">
        <v>0.645497</v>
      </c>
      <c r="N735" s="1" t="n">
        <v>1.01876</v>
      </c>
      <c r="O735" s="1" t="n">
        <v>1.468802</v>
      </c>
      <c r="P735" s="1" t="s">
        <v>20</v>
      </c>
      <c r="Q735" s="1" t="n">
        <f aca="false">B735*0.313^2</f>
        <v>1.273597</v>
      </c>
      <c r="R735" s="1" t="n">
        <f aca="false">(3*Q735/4/PI())^(1/3)</f>
        <v>0.672431122668948</v>
      </c>
      <c r="S735" s="1" t="n">
        <f aca="false">(O735-Q735)/Q735</f>
        <v>0.153270618570867</v>
      </c>
    </row>
    <row r="736" customFormat="false" ht="13.5" hidden="false" customHeight="false" outlineLevel="0" collapsed="false">
      <c r="A736" s="1" t="n">
        <v>734</v>
      </c>
      <c r="B736" s="1" t="n">
        <v>13</v>
      </c>
      <c r="C736" s="1" t="n">
        <v>151.231</v>
      </c>
      <c r="D736" s="1" t="n">
        <v>60.7692</v>
      </c>
      <c r="E736" s="1" t="n">
        <v>297</v>
      </c>
      <c r="F736" s="1" t="n">
        <v>47.3352</v>
      </c>
      <c r="G736" s="1" t="n">
        <v>19.0208</v>
      </c>
      <c r="H736" s="1" t="n">
        <v>297</v>
      </c>
      <c r="I736" s="1" t="n">
        <v>45</v>
      </c>
      <c r="J736" s="2" t="n">
        <v>9.91394E-007</v>
      </c>
      <c r="K736" s="2" t="n">
        <v>6.08349E-009</v>
      </c>
      <c r="L736" s="1" t="n">
        <v>0.634927</v>
      </c>
      <c r="M736" s="1" t="n">
        <v>0.645497</v>
      </c>
      <c r="N736" s="1" t="n">
        <v>0.869912</v>
      </c>
      <c r="O736" s="1" t="n">
        <v>1.49342</v>
      </c>
      <c r="P736" s="1" t="s">
        <v>20</v>
      </c>
      <c r="Q736" s="1" t="n">
        <f aca="false">B736*0.313^2</f>
        <v>1.273597</v>
      </c>
      <c r="R736" s="1" t="n">
        <f aca="false">(3*Q736/4/PI())^(1/3)</f>
        <v>0.672431122668948</v>
      </c>
      <c r="S736" s="1" t="n">
        <f aca="false">(O736-Q736)/Q736</f>
        <v>0.172600123901046</v>
      </c>
    </row>
    <row r="737" customFormat="false" ht="13.5" hidden="false" customHeight="false" outlineLevel="0" collapsed="false">
      <c r="A737" s="1" t="n">
        <v>735</v>
      </c>
      <c r="B737" s="1" t="n">
        <v>13</v>
      </c>
      <c r="C737" s="1" t="n">
        <v>57.3846</v>
      </c>
      <c r="D737" s="1" t="n">
        <v>107.385</v>
      </c>
      <c r="E737" s="1" t="n">
        <v>300</v>
      </c>
      <c r="F737" s="1" t="n">
        <v>17.9614</v>
      </c>
      <c r="G737" s="1" t="n">
        <v>33.6114</v>
      </c>
      <c r="H737" s="1" t="n">
        <v>300</v>
      </c>
      <c r="I737" s="1" t="n">
        <v>-135</v>
      </c>
      <c r="J737" s="2" t="n">
        <v>4.26434E-007</v>
      </c>
      <c r="K737" s="1" t="n">
        <v>90</v>
      </c>
      <c r="L737" s="1" t="n">
        <v>0.645497</v>
      </c>
      <c r="M737" s="1" t="n">
        <v>0.674763</v>
      </c>
      <c r="N737" s="1" t="n">
        <v>0.782191</v>
      </c>
      <c r="O737" s="1" t="n">
        <v>1.427076</v>
      </c>
      <c r="P737" s="1" t="s">
        <v>20</v>
      </c>
      <c r="Q737" s="1" t="n">
        <f aca="false">B737*0.313^2</f>
        <v>1.273597</v>
      </c>
      <c r="R737" s="1" t="n">
        <f aca="false">(3*Q737/4/PI())^(1/3)</f>
        <v>0.672431122668948</v>
      </c>
      <c r="S737" s="1" t="n">
        <f aca="false">(O737-Q737)/Q737</f>
        <v>0.120508292654584</v>
      </c>
    </row>
    <row r="738" customFormat="false" ht="13.5" hidden="false" customHeight="false" outlineLevel="0" collapsed="false">
      <c r="A738" s="1" t="n">
        <v>736</v>
      </c>
      <c r="B738" s="1" t="n">
        <v>13</v>
      </c>
      <c r="C738" s="1" t="n">
        <v>139</v>
      </c>
      <c r="D738" s="1" t="n">
        <v>48.3846</v>
      </c>
      <c r="E738" s="1" t="n">
        <v>302</v>
      </c>
      <c r="F738" s="1" t="n">
        <v>43.507</v>
      </c>
      <c r="G738" s="1" t="n">
        <v>15.1444</v>
      </c>
      <c r="H738" s="1" t="n">
        <v>302</v>
      </c>
      <c r="I738" s="1" t="n">
        <v>-146.039</v>
      </c>
      <c r="J738" s="2" t="n">
        <v>4.74687E-007</v>
      </c>
      <c r="K738" s="1" t="n">
        <v>180</v>
      </c>
      <c r="L738" s="1" t="n">
        <v>0.504378</v>
      </c>
      <c r="M738" s="1" t="n">
        <v>0.645497</v>
      </c>
      <c r="N738" s="1" t="n">
        <v>1.07189</v>
      </c>
      <c r="O738" s="1" t="n">
        <v>1.461809</v>
      </c>
      <c r="P738" s="1" t="s">
        <v>20</v>
      </c>
      <c r="Q738" s="1" t="n">
        <f aca="false">B738*0.313^2</f>
        <v>1.273597</v>
      </c>
      <c r="R738" s="1" t="n">
        <f aca="false">(3*Q738/4/PI())^(1/3)</f>
        <v>0.672431122668948</v>
      </c>
      <c r="S738" s="1" t="n">
        <f aca="false">(O738-Q738)/Q738</f>
        <v>0.147779870712635</v>
      </c>
    </row>
    <row r="739" customFormat="false" ht="13.5" hidden="false" customHeight="false" outlineLevel="0" collapsed="false">
      <c r="A739" s="1" t="n">
        <v>737</v>
      </c>
      <c r="B739" s="1" t="n">
        <v>13</v>
      </c>
      <c r="C739" s="1" t="n">
        <v>63.6154</v>
      </c>
      <c r="D739" s="1" t="n">
        <v>123.615</v>
      </c>
      <c r="E739" s="1" t="n">
        <v>309</v>
      </c>
      <c r="F739" s="1" t="n">
        <v>19.9116</v>
      </c>
      <c r="G739" s="1" t="n">
        <v>38.6916</v>
      </c>
      <c r="H739" s="1" t="n">
        <v>309</v>
      </c>
      <c r="I739" s="1" t="n">
        <v>45</v>
      </c>
      <c r="J739" s="2" t="n">
        <v>3.57604E-007</v>
      </c>
      <c r="K739" s="1" t="n">
        <v>90</v>
      </c>
      <c r="L739" s="1" t="n">
        <v>0.645497</v>
      </c>
      <c r="M739" s="1" t="n">
        <v>0.674763</v>
      </c>
      <c r="N739" s="1" t="n">
        <v>0.782191</v>
      </c>
      <c r="O739" s="1" t="n">
        <v>1.427076</v>
      </c>
      <c r="P739" s="1" t="s">
        <v>20</v>
      </c>
      <c r="Q739" s="1" t="n">
        <f aca="false">B739*0.313^2</f>
        <v>1.273597</v>
      </c>
      <c r="R739" s="1" t="n">
        <f aca="false">(3*Q739/4/PI())^(1/3)</f>
        <v>0.672431122668948</v>
      </c>
      <c r="S739" s="1" t="n">
        <f aca="false">(O739-Q739)/Q739</f>
        <v>0.120508292654584</v>
      </c>
    </row>
    <row r="740" customFormat="false" ht="13.5" hidden="false" customHeight="false" outlineLevel="0" collapsed="false">
      <c r="A740" s="1" t="n">
        <v>738</v>
      </c>
      <c r="B740" s="1" t="n">
        <v>13</v>
      </c>
      <c r="C740" s="1" t="n">
        <v>121.462</v>
      </c>
      <c r="D740" s="1" t="n">
        <v>144.846</v>
      </c>
      <c r="E740" s="1" t="n">
        <v>316</v>
      </c>
      <c r="F740" s="1" t="n">
        <v>38.0175</v>
      </c>
      <c r="G740" s="1" t="n">
        <v>45.3368</v>
      </c>
      <c r="H740" s="1" t="n">
        <v>316</v>
      </c>
      <c r="I740" s="1" t="n">
        <v>-166.224</v>
      </c>
      <c r="J740" s="2" t="n">
        <v>4.83018E-007</v>
      </c>
      <c r="K740" s="1" t="n">
        <v>90</v>
      </c>
      <c r="L740" s="1" t="n">
        <v>0.645497</v>
      </c>
      <c r="M740" s="1" t="n">
        <v>0.68765</v>
      </c>
      <c r="N740" s="1" t="n">
        <v>0.789462</v>
      </c>
      <c r="O740" s="1" t="n">
        <v>1.46785</v>
      </c>
      <c r="P740" s="1" t="s">
        <v>20</v>
      </c>
      <c r="Q740" s="1" t="n">
        <f aca="false">B740*0.313^2</f>
        <v>1.273597</v>
      </c>
      <c r="R740" s="1" t="n">
        <f aca="false">(3*Q740/4/PI())^(1/3)</f>
        <v>0.672431122668948</v>
      </c>
      <c r="S740" s="1" t="n">
        <f aca="false">(O740-Q740)/Q740</f>
        <v>0.152523129372949</v>
      </c>
    </row>
    <row r="741" customFormat="false" ht="13.5" hidden="false" customHeight="false" outlineLevel="0" collapsed="false">
      <c r="A741" s="1" t="n">
        <v>739</v>
      </c>
      <c r="B741" s="1" t="n">
        <v>13</v>
      </c>
      <c r="C741" s="1" t="n">
        <v>15.6154</v>
      </c>
      <c r="D741" s="1" t="n">
        <v>85.3846</v>
      </c>
      <c r="E741" s="1" t="n">
        <v>336</v>
      </c>
      <c r="F741" s="1" t="n">
        <v>4.88762</v>
      </c>
      <c r="G741" s="1" t="n">
        <v>26.7254</v>
      </c>
      <c r="H741" s="1" t="n">
        <v>336</v>
      </c>
      <c r="I741" s="1" t="n">
        <v>-45</v>
      </c>
      <c r="J741" s="2" t="n">
        <v>1.68839E-008</v>
      </c>
      <c r="K741" s="1" t="n">
        <v>90</v>
      </c>
      <c r="L741" s="1" t="n">
        <v>0.645497</v>
      </c>
      <c r="M741" s="1" t="n">
        <v>0.674763</v>
      </c>
      <c r="N741" s="1" t="n">
        <v>0.782191</v>
      </c>
      <c r="O741" s="1" t="n">
        <v>1.427076</v>
      </c>
      <c r="P741" s="1" t="s">
        <v>20</v>
      </c>
      <c r="Q741" s="1" t="n">
        <f aca="false">B741*0.313^2</f>
        <v>1.273597</v>
      </c>
      <c r="R741" s="1" t="n">
        <f aca="false">(3*Q741/4/PI())^(1/3)</f>
        <v>0.672431122668948</v>
      </c>
      <c r="S741" s="1" t="n">
        <f aca="false">(O741-Q741)/Q741</f>
        <v>0.120508292654584</v>
      </c>
    </row>
    <row r="742" customFormat="false" ht="13.5" hidden="false" customHeight="false" outlineLevel="0" collapsed="false">
      <c r="A742" s="1" t="n">
        <v>740</v>
      </c>
      <c r="B742" s="1" t="n">
        <v>13</v>
      </c>
      <c r="C742" s="1" t="n">
        <v>120.846</v>
      </c>
      <c r="D742" s="1" t="n">
        <v>139.462</v>
      </c>
      <c r="E742" s="1" t="n">
        <v>339</v>
      </c>
      <c r="F742" s="1" t="n">
        <v>37.8248</v>
      </c>
      <c r="G742" s="1" t="n">
        <v>43.6515</v>
      </c>
      <c r="H742" s="1" t="n">
        <v>339</v>
      </c>
      <c r="I742" s="1" t="n">
        <v>76.2236</v>
      </c>
      <c r="J742" s="2" t="n">
        <v>1.53582E-007</v>
      </c>
      <c r="K742" s="1" t="n">
        <v>90</v>
      </c>
      <c r="L742" s="1" t="n">
        <v>0.645497</v>
      </c>
      <c r="M742" s="1" t="n">
        <v>0.68765</v>
      </c>
      <c r="N742" s="1" t="n">
        <v>0.789462</v>
      </c>
      <c r="O742" s="1" t="n">
        <v>1.46785</v>
      </c>
      <c r="P742" s="1" t="s">
        <v>20</v>
      </c>
      <c r="Q742" s="1" t="n">
        <f aca="false">B742*0.313^2</f>
        <v>1.273597</v>
      </c>
      <c r="R742" s="1" t="n">
        <f aca="false">(3*Q742/4/PI())^(1/3)</f>
        <v>0.672431122668948</v>
      </c>
      <c r="S742" s="1" t="n">
        <f aca="false">(O742-Q742)/Q742</f>
        <v>0.152523129372949</v>
      </c>
    </row>
    <row r="743" customFormat="false" ht="13.5" hidden="false" customHeight="false" outlineLevel="0" collapsed="false">
      <c r="A743" s="1" t="n">
        <v>741</v>
      </c>
      <c r="B743" s="1" t="n">
        <v>13</v>
      </c>
      <c r="C743" s="1" t="n">
        <v>44.6154</v>
      </c>
      <c r="D743" s="1" t="n">
        <v>138.769</v>
      </c>
      <c r="E743" s="1" t="n">
        <v>344.154</v>
      </c>
      <c r="F743" s="1" t="n">
        <v>13.9646</v>
      </c>
      <c r="G743" s="1" t="n">
        <v>43.4348</v>
      </c>
      <c r="H743" s="1" t="n">
        <v>344.154</v>
      </c>
      <c r="I743" s="1" t="n">
        <v>-107.231</v>
      </c>
      <c r="J743" s="1" t="n">
        <v>75.3275</v>
      </c>
      <c r="K743" s="1" t="n">
        <v>121.103</v>
      </c>
      <c r="L743" s="1" t="n">
        <v>0.541333</v>
      </c>
      <c r="M743" s="1" t="n">
        <v>0.738857</v>
      </c>
      <c r="N743" s="1" t="n">
        <v>1.05642</v>
      </c>
      <c r="O743" s="1" t="n">
        <v>1.769905</v>
      </c>
      <c r="P743" s="1" t="s">
        <v>20</v>
      </c>
      <c r="Q743" s="1" t="n">
        <f aca="false">B743*0.313^2</f>
        <v>1.273597</v>
      </c>
      <c r="R743" s="1" t="n">
        <f aca="false">(3*Q743/4/PI())^(1/3)</f>
        <v>0.672431122668948</v>
      </c>
      <c r="S743" s="1" t="n">
        <f aca="false">(O743-Q743)/Q743</f>
        <v>0.389689988277296</v>
      </c>
    </row>
    <row r="744" customFormat="false" ht="13.5" hidden="false" customHeight="false" outlineLevel="0" collapsed="false">
      <c r="A744" s="1" t="n">
        <v>742</v>
      </c>
      <c r="B744" s="1" t="n">
        <v>13</v>
      </c>
      <c r="C744" s="1" t="n">
        <v>74.2308</v>
      </c>
      <c r="D744" s="1" t="n">
        <v>42.2308</v>
      </c>
      <c r="E744" s="1" t="n">
        <v>346</v>
      </c>
      <c r="F744" s="1" t="n">
        <v>23.2342</v>
      </c>
      <c r="G744" s="1" t="n">
        <v>13.2182</v>
      </c>
      <c r="H744" s="1" t="n">
        <v>346</v>
      </c>
      <c r="I744" s="1" t="n">
        <v>19.7941</v>
      </c>
      <c r="J744" s="2" t="n">
        <v>3.35956E-007</v>
      </c>
      <c r="K744" s="2" t="n">
        <v>1.42206E-009</v>
      </c>
      <c r="L744" s="1" t="n">
        <v>0.619969</v>
      </c>
      <c r="M744" s="1" t="n">
        <v>0.645497</v>
      </c>
      <c r="N744" s="1" t="n">
        <v>0.880635</v>
      </c>
      <c r="O744" s="1" t="n">
        <v>1.476212</v>
      </c>
      <c r="P744" s="1" t="s">
        <v>20</v>
      </c>
      <c r="Q744" s="1" t="n">
        <f aca="false">B744*0.313^2</f>
        <v>1.273597</v>
      </c>
      <c r="R744" s="1" t="n">
        <f aca="false">(3*Q744/4/PI())^(1/3)</f>
        <v>0.672431122668948</v>
      </c>
      <c r="S744" s="1" t="n">
        <f aca="false">(O744-Q744)/Q744</f>
        <v>0.159088785542051</v>
      </c>
    </row>
    <row r="745" customFormat="false" ht="13.5" hidden="false" customHeight="false" outlineLevel="0" collapsed="false">
      <c r="A745" s="1" t="n">
        <v>743</v>
      </c>
      <c r="B745" s="1" t="n">
        <v>13</v>
      </c>
      <c r="C745" s="1" t="n">
        <v>32.3846</v>
      </c>
      <c r="D745" s="1" t="n">
        <v>131.385</v>
      </c>
      <c r="E745" s="1" t="n">
        <v>346</v>
      </c>
      <c r="F745" s="1" t="n">
        <v>10.1364</v>
      </c>
      <c r="G745" s="1" t="n">
        <v>41.1234</v>
      </c>
      <c r="H745" s="1" t="n">
        <v>346</v>
      </c>
      <c r="I745" s="1" t="n">
        <v>-135</v>
      </c>
      <c r="J745" s="2" t="n">
        <v>5.32006E-007</v>
      </c>
      <c r="K745" s="1" t="n">
        <v>90</v>
      </c>
      <c r="L745" s="1" t="n">
        <v>0.645497</v>
      </c>
      <c r="M745" s="1" t="n">
        <v>0.674763</v>
      </c>
      <c r="N745" s="1" t="n">
        <v>0.782191</v>
      </c>
      <c r="O745" s="1" t="n">
        <v>1.427076</v>
      </c>
      <c r="P745" s="1" t="s">
        <v>20</v>
      </c>
      <c r="Q745" s="1" t="n">
        <f aca="false">B745*0.313^2</f>
        <v>1.273597</v>
      </c>
      <c r="R745" s="1" t="n">
        <f aca="false">(3*Q745/4/PI())^(1/3)</f>
        <v>0.672431122668948</v>
      </c>
      <c r="S745" s="1" t="n">
        <f aca="false">(O745-Q745)/Q745</f>
        <v>0.120508292654584</v>
      </c>
    </row>
    <row r="746" customFormat="false" ht="13.5" hidden="false" customHeight="false" outlineLevel="0" collapsed="false">
      <c r="A746" s="1" t="n">
        <v>744</v>
      </c>
      <c r="B746" s="1" t="n">
        <v>13</v>
      </c>
      <c r="C746" s="1" t="n">
        <v>84.3846</v>
      </c>
      <c r="D746" s="1" t="n">
        <v>130.615</v>
      </c>
      <c r="E746" s="1" t="n">
        <v>348</v>
      </c>
      <c r="F746" s="1" t="n">
        <v>26.4124</v>
      </c>
      <c r="G746" s="1" t="n">
        <v>40.8826</v>
      </c>
      <c r="H746" s="1" t="n">
        <v>348</v>
      </c>
      <c r="I746" s="1" t="n">
        <v>135</v>
      </c>
      <c r="J746" s="2" t="n">
        <v>4.26434E-007</v>
      </c>
      <c r="K746" s="1" t="n">
        <v>90</v>
      </c>
      <c r="L746" s="1" t="n">
        <v>0.645497</v>
      </c>
      <c r="M746" s="1" t="n">
        <v>0.674763</v>
      </c>
      <c r="N746" s="1" t="n">
        <v>0.782191</v>
      </c>
      <c r="O746" s="1" t="n">
        <v>1.427076</v>
      </c>
      <c r="P746" s="1" t="s">
        <v>20</v>
      </c>
      <c r="Q746" s="1" t="n">
        <f aca="false">B746*0.313^2</f>
        <v>1.273597</v>
      </c>
      <c r="R746" s="1" t="n">
        <f aca="false">(3*Q746/4/PI())^(1/3)</f>
        <v>0.672431122668948</v>
      </c>
      <c r="S746" s="1" t="n">
        <f aca="false">(O746-Q746)/Q746</f>
        <v>0.120508292654584</v>
      </c>
    </row>
    <row r="747" customFormat="false" ht="13.5" hidden="false" customHeight="false" outlineLevel="0" collapsed="false">
      <c r="A747" s="1" t="n">
        <v>745</v>
      </c>
      <c r="B747" s="1" t="n">
        <v>13</v>
      </c>
      <c r="C747" s="1" t="n">
        <v>107.385</v>
      </c>
      <c r="D747" s="1" t="n">
        <v>152.385</v>
      </c>
      <c r="E747" s="1" t="n">
        <v>348</v>
      </c>
      <c r="F747" s="1" t="n">
        <v>33.6114</v>
      </c>
      <c r="G747" s="1" t="n">
        <v>47.6964</v>
      </c>
      <c r="H747" s="1" t="n">
        <v>348</v>
      </c>
      <c r="I747" s="1" t="n">
        <v>-135</v>
      </c>
      <c r="J747" s="2" t="n">
        <v>3.63442E-007</v>
      </c>
      <c r="K747" s="1" t="n">
        <v>90</v>
      </c>
      <c r="L747" s="1" t="n">
        <v>0.645497</v>
      </c>
      <c r="M747" s="1" t="n">
        <v>0.674763</v>
      </c>
      <c r="N747" s="1" t="n">
        <v>0.782191</v>
      </c>
      <c r="O747" s="1" t="n">
        <v>1.427076</v>
      </c>
      <c r="P747" s="1" t="s">
        <v>20</v>
      </c>
      <c r="Q747" s="1" t="n">
        <f aca="false">B747*0.313^2</f>
        <v>1.273597</v>
      </c>
      <c r="R747" s="1" t="n">
        <f aca="false">(3*Q747/4/PI())^(1/3)</f>
        <v>0.672431122668948</v>
      </c>
      <c r="S747" s="1" t="n">
        <f aca="false">(O747-Q747)/Q747</f>
        <v>0.120508292654584</v>
      </c>
    </row>
    <row r="748" customFormat="false" ht="13.5" hidden="false" customHeight="false" outlineLevel="0" collapsed="false">
      <c r="A748" s="1" t="n">
        <v>746</v>
      </c>
      <c r="B748" s="1" t="n">
        <v>13</v>
      </c>
      <c r="C748" s="1" t="n">
        <v>18.3846</v>
      </c>
      <c r="D748" s="1" t="n">
        <v>80.3846</v>
      </c>
      <c r="E748" s="1" t="n">
        <v>350</v>
      </c>
      <c r="F748" s="1" t="n">
        <v>5.75438</v>
      </c>
      <c r="G748" s="1" t="n">
        <v>25.1604</v>
      </c>
      <c r="H748" s="1" t="n">
        <v>350</v>
      </c>
      <c r="I748" s="1" t="n">
        <v>45</v>
      </c>
      <c r="J748" s="2" t="n">
        <v>5.27845E-007</v>
      </c>
      <c r="K748" s="1" t="n">
        <v>90</v>
      </c>
      <c r="L748" s="1" t="n">
        <v>0.645497</v>
      </c>
      <c r="M748" s="1" t="n">
        <v>0.674763</v>
      </c>
      <c r="N748" s="1" t="n">
        <v>0.782191</v>
      </c>
      <c r="O748" s="1" t="n">
        <v>1.427076</v>
      </c>
      <c r="P748" s="1" t="s">
        <v>20</v>
      </c>
      <c r="Q748" s="1" t="n">
        <f aca="false">B748*0.313^2</f>
        <v>1.273597</v>
      </c>
      <c r="R748" s="1" t="n">
        <f aca="false">(3*Q748/4/PI())^(1/3)</f>
        <v>0.672431122668948</v>
      </c>
      <c r="S748" s="1" t="n">
        <f aca="false">(O748-Q748)/Q748</f>
        <v>0.120508292654584</v>
      </c>
    </row>
    <row r="749" customFormat="false" ht="13.5" hidden="false" customHeight="false" outlineLevel="0" collapsed="false">
      <c r="A749" s="1" t="n">
        <v>747</v>
      </c>
      <c r="B749" s="1" t="n">
        <v>13</v>
      </c>
      <c r="C749" s="1" t="n">
        <v>112.385</v>
      </c>
      <c r="D749" s="1" t="n">
        <v>158.385</v>
      </c>
      <c r="E749" s="1" t="n">
        <v>350</v>
      </c>
      <c r="F749" s="1" t="n">
        <v>35.1764</v>
      </c>
      <c r="G749" s="1" t="n">
        <v>49.5744</v>
      </c>
      <c r="H749" s="1" t="n">
        <v>350</v>
      </c>
      <c r="I749" s="1" t="n">
        <v>-135</v>
      </c>
      <c r="J749" s="2" t="n">
        <v>5.63051E-007</v>
      </c>
      <c r="K749" s="1" t="n">
        <v>90</v>
      </c>
      <c r="L749" s="1" t="n">
        <v>0.645497</v>
      </c>
      <c r="M749" s="1" t="n">
        <v>0.674763</v>
      </c>
      <c r="N749" s="1" t="n">
        <v>0.782191</v>
      </c>
      <c r="O749" s="1" t="n">
        <v>1.427076</v>
      </c>
      <c r="P749" s="1" t="s">
        <v>20</v>
      </c>
      <c r="Q749" s="1" t="n">
        <f aca="false">B749*0.313^2</f>
        <v>1.273597</v>
      </c>
      <c r="R749" s="1" t="n">
        <f aca="false">(3*Q749/4/PI())^(1/3)</f>
        <v>0.672431122668948</v>
      </c>
      <c r="S749" s="1" t="n">
        <f aca="false">(O749-Q749)/Q749</f>
        <v>0.120508292654584</v>
      </c>
    </row>
    <row r="750" customFormat="false" ht="13.5" hidden="false" customHeight="false" outlineLevel="0" collapsed="false">
      <c r="A750" s="1" t="n">
        <v>748</v>
      </c>
      <c r="B750" s="1" t="n">
        <v>12</v>
      </c>
      <c r="C750" s="1" t="n">
        <v>138.667</v>
      </c>
      <c r="D750" s="1" t="n">
        <v>71.3333</v>
      </c>
      <c r="E750" s="1" t="n">
        <v>8</v>
      </c>
      <c r="F750" s="1" t="n">
        <v>43.4027</v>
      </c>
      <c r="G750" s="1" t="n">
        <v>22.3273</v>
      </c>
      <c r="H750" s="1" t="n">
        <v>8</v>
      </c>
      <c r="I750" s="1" t="n">
        <v>45</v>
      </c>
      <c r="J750" s="2" t="n">
        <v>4.19348E-007</v>
      </c>
      <c r="K750" s="2" t="n">
        <v>4.09655E-011</v>
      </c>
      <c r="L750" s="1" t="n">
        <v>0.547129</v>
      </c>
      <c r="M750" s="1" t="n">
        <v>0.645497</v>
      </c>
      <c r="N750" s="1" t="n">
        <v>0.903553</v>
      </c>
      <c r="O750" s="1" t="n">
        <v>1.336676</v>
      </c>
      <c r="P750" s="1" t="s">
        <v>20</v>
      </c>
      <c r="Q750" s="1" t="n">
        <f aca="false">B750*0.313^2</f>
        <v>1.175628</v>
      </c>
      <c r="R750" s="1" t="n">
        <f aca="false">(3*Q750/4/PI())^(1/3)</f>
        <v>0.654727280871625</v>
      </c>
      <c r="S750" s="1" t="n">
        <f aca="false">(O750-Q750)/Q750</f>
        <v>0.136988911458386</v>
      </c>
    </row>
    <row r="751" customFormat="false" ht="13.5" hidden="false" customHeight="false" outlineLevel="0" collapsed="false">
      <c r="A751" s="1" t="n">
        <v>749</v>
      </c>
      <c r="B751" s="1" t="n">
        <v>12</v>
      </c>
      <c r="C751" s="1" t="n">
        <v>95.4167</v>
      </c>
      <c r="D751" s="1" t="n">
        <v>28.25</v>
      </c>
      <c r="E751" s="1" t="n">
        <v>22</v>
      </c>
      <c r="F751" s="1" t="n">
        <v>29.8654</v>
      </c>
      <c r="G751" s="1" t="n">
        <v>8.84225</v>
      </c>
      <c r="H751" s="1" t="n">
        <v>22</v>
      </c>
      <c r="I751" s="1" t="n">
        <v>-147.933</v>
      </c>
      <c r="J751" s="2" t="n">
        <v>5.60097E-007</v>
      </c>
      <c r="K751" s="2" t="n">
        <v>1.7876E-010</v>
      </c>
      <c r="L751" s="1" t="n">
        <v>0.62362</v>
      </c>
      <c r="M751" s="1" t="n">
        <v>0.645497</v>
      </c>
      <c r="N751" s="1" t="n">
        <v>0.799007</v>
      </c>
      <c r="O751" s="1" t="n">
        <v>1.347267</v>
      </c>
      <c r="P751" s="1" t="s">
        <v>20</v>
      </c>
      <c r="Q751" s="1" t="n">
        <f aca="false">B751*0.313^2</f>
        <v>1.175628</v>
      </c>
      <c r="R751" s="1" t="n">
        <f aca="false">(3*Q751/4/PI())^(1/3)</f>
        <v>0.654727280871625</v>
      </c>
      <c r="S751" s="1" t="n">
        <f aca="false">(O751-Q751)/Q751</f>
        <v>0.145997713562453</v>
      </c>
    </row>
    <row r="752" customFormat="false" ht="13.5" hidden="false" customHeight="false" outlineLevel="0" collapsed="false">
      <c r="A752" s="1" t="n">
        <v>750</v>
      </c>
      <c r="B752" s="1" t="n">
        <v>12</v>
      </c>
      <c r="C752" s="1" t="n">
        <v>86.4167</v>
      </c>
      <c r="D752" s="1" t="n">
        <v>143.25</v>
      </c>
      <c r="E752" s="1" t="n">
        <v>23</v>
      </c>
      <c r="F752" s="1" t="n">
        <v>27.0484</v>
      </c>
      <c r="G752" s="1" t="n">
        <v>44.8372</v>
      </c>
      <c r="H752" s="1" t="n">
        <v>23</v>
      </c>
      <c r="I752" s="1" t="n">
        <v>-147.933</v>
      </c>
      <c r="J752" s="2" t="n">
        <v>5.92401E-007</v>
      </c>
      <c r="K752" s="2" t="n">
        <v>1.86889E-010</v>
      </c>
      <c r="L752" s="1" t="n">
        <v>0.62362</v>
      </c>
      <c r="M752" s="1" t="n">
        <v>0.645497</v>
      </c>
      <c r="N752" s="1" t="n">
        <v>0.799007</v>
      </c>
      <c r="O752" s="1" t="n">
        <v>1.347267</v>
      </c>
      <c r="P752" s="1" t="s">
        <v>20</v>
      </c>
      <c r="Q752" s="1" t="n">
        <f aca="false">B752*0.313^2</f>
        <v>1.175628</v>
      </c>
      <c r="R752" s="1" t="n">
        <f aca="false">(3*Q752/4/PI())^(1/3)</f>
        <v>0.654727280871625</v>
      </c>
      <c r="S752" s="1" t="n">
        <f aca="false">(O752-Q752)/Q752</f>
        <v>0.145997713562453</v>
      </c>
    </row>
    <row r="753" customFormat="false" ht="13.5" hidden="false" customHeight="false" outlineLevel="0" collapsed="false">
      <c r="A753" s="1" t="n">
        <v>751</v>
      </c>
      <c r="B753" s="1" t="n">
        <v>12</v>
      </c>
      <c r="C753" s="1" t="n">
        <v>98.3333</v>
      </c>
      <c r="D753" s="1" t="n">
        <v>147.25</v>
      </c>
      <c r="E753" s="1" t="n">
        <v>68</v>
      </c>
      <c r="F753" s="1" t="n">
        <v>30.7783</v>
      </c>
      <c r="G753" s="1" t="n">
        <v>46.0892</v>
      </c>
      <c r="H753" s="1" t="n">
        <v>68</v>
      </c>
      <c r="I753" s="1" t="n">
        <v>19.8053</v>
      </c>
      <c r="J753" s="2" t="n">
        <v>1.45829E-006</v>
      </c>
      <c r="K753" s="1" t="n">
        <v>90</v>
      </c>
      <c r="L753" s="1" t="n">
        <v>0.645497</v>
      </c>
      <c r="M753" s="1" t="n">
        <v>0.66673</v>
      </c>
      <c r="N753" s="1" t="n">
        <v>0.75669</v>
      </c>
      <c r="O753" s="1" t="n">
        <v>1.364115</v>
      </c>
      <c r="P753" s="1" t="s">
        <v>20</v>
      </c>
      <c r="Q753" s="1" t="n">
        <f aca="false">B753*0.313^2</f>
        <v>1.175628</v>
      </c>
      <c r="R753" s="1" t="n">
        <f aca="false">(3*Q753/4/PI())^(1/3)</f>
        <v>0.654727280871625</v>
      </c>
      <c r="S753" s="1" t="n">
        <f aca="false">(O753-Q753)/Q753</f>
        <v>0.160328777470424</v>
      </c>
    </row>
    <row r="754" customFormat="false" ht="13.5" hidden="false" customHeight="false" outlineLevel="0" collapsed="false">
      <c r="A754" s="1" t="n">
        <v>752</v>
      </c>
      <c r="B754" s="1" t="n">
        <v>12</v>
      </c>
      <c r="C754" s="1" t="n">
        <v>72.1667</v>
      </c>
      <c r="D754" s="1" t="n">
        <v>165.917</v>
      </c>
      <c r="E754" s="1" t="n">
        <v>69</v>
      </c>
      <c r="F754" s="1" t="n">
        <v>22.5882</v>
      </c>
      <c r="G754" s="1" t="n">
        <v>51.9319</v>
      </c>
      <c r="H754" s="1" t="n">
        <v>69</v>
      </c>
      <c r="I754" s="1" t="n">
        <v>170.583</v>
      </c>
      <c r="J754" s="2" t="n">
        <v>3.41382E-007</v>
      </c>
      <c r="K754" s="1" t="n">
        <v>180</v>
      </c>
      <c r="L754" s="1" t="n">
        <v>0.557449</v>
      </c>
      <c r="M754" s="1" t="n">
        <v>0.645497</v>
      </c>
      <c r="N754" s="1" t="n">
        <v>0.879996</v>
      </c>
      <c r="O754" s="1" t="n">
        <v>1.326383</v>
      </c>
      <c r="P754" s="1" t="s">
        <v>20</v>
      </c>
      <c r="Q754" s="1" t="n">
        <f aca="false">B754*0.313^2</f>
        <v>1.175628</v>
      </c>
      <c r="R754" s="1" t="n">
        <f aca="false">(3*Q754/4/PI())^(1/3)</f>
        <v>0.654727280871625</v>
      </c>
      <c r="S754" s="1" t="n">
        <f aca="false">(O754-Q754)/Q754</f>
        <v>0.128233590897801</v>
      </c>
    </row>
    <row r="755" customFormat="false" ht="13.5" hidden="false" customHeight="false" outlineLevel="0" collapsed="false">
      <c r="A755" s="1" t="n">
        <v>753</v>
      </c>
      <c r="B755" s="1" t="n">
        <v>12</v>
      </c>
      <c r="C755" s="1" t="n">
        <v>69.9167</v>
      </c>
      <c r="D755" s="1" t="n">
        <v>130.833</v>
      </c>
      <c r="E755" s="1" t="n">
        <v>89.25</v>
      </c>
      <c r="F755" s="1" t="n">
        <v>21.8839</v>
      </c>
      <c r="G755" s="1" t="n">
        <v>40.9508</v>
      </c>
      <c r="H755" s="1" t="n">
        <v>89.25</v>
      </c>
      <c r="I755" s="1" t="n">
        <v>-116.991</v>
      </c>
      <c r="J755" s="1" t="n">
        <v>77.9644</v>
      </c>
      <c r="K755" s="1" t="n">
        <v>164.721</v>
      </c>
      <c r="L755" s="1" t="n">
        <v>0.547563</v>
      </c>
      <c r="M755" s="1" t="n">
        <v>0.574877</v>
      </c>
      <c r="N755" s="1" t="n">
        <v>1.18355</v>
      </c>
      <c r="O755" s="1" t="n">
        <v>1.560576</v>
      </c>
      <c r="P755" s="1" t="s">
        <v>20</v>
      </c>
      <c r="Q755" s="1" t="n">
        <f aca="false">B755*0.313^2</f>
        <v>1.175628</v>
      </c>
      <c r="R755" s="1" t="n">
        <f aca="false">(3*Q755/4/PI())^(1/3)</f>
        <v>0.654727280871625</v>
      </c>
      <c r="S755" s="1" t="n">
        <f aca="false">(O755-Q755)/Q755</f>
        <v>0.327440312751993</v>
      </c>
    </row>
    <row r="756" customFormat="false" ht="13.5" hidden="false" customHeight="false" outlineLevel="0" collapsed="false">
      <c r="A756" s="1" t="n">
        <v>754</v>
      </c>
      <c r="B756" s="1" t="n">
        <v>12</v>
      </c>
      <c r="C756" s="1" t="n">
        <v>98.5</v>
      </c>
      <c r="D756" s="1" t="n">
        <v>36.5</v>
      </c>
      <c r="E756" s="1" t="n">
        <v>115</v>
      </c>
      <c r="F756" s="1" t="n">
        <v>30.8305</v>
      </c>
      <c r="G756" s="1" t="n">
        <v>11.4245</v>
      </c>
      <c r="H756" s="1" t="n">
        <v>115</v>
      </c>
      <c r="I756" s="1" t="n">
        <v>90.0293</v>
      </c>
      <c r="J756" s="2" t="n">
        <v>1.32027E-006</v>
      </c>
      <c r="K756" s="1" t="n">
        <v>90</v>
      </c>
      <c r="L756" s="1" t="n">
        <v>0.645497</v>
      </c>
      <c r="M756" s="1" t="n">
        <v>0.699889</v>
      </c>
      <c r="N756" s="1" t="n">
        <v>0.699889</v>
      </c>
      <c r="O756" s="1" t="n">
        <v>1.324469</v>
      </c>
      <c r="P756" s="1" t="s">
        <v>20</v>
      </c>
      <c r="Q756" s="1" t="n">
        <f aca="false">B756*0.313^2</f>
        <v>1.175628</v>
      </c>
      <c r="R756" s="1" t="n">
        <f aca="false">(3*Q756/4/PI())^(1/3)</f>
        <v>0.654727280871625</v>
      </c>
      <c r="S756" s="1" t="n">
        <f aca="false">(O756-Q756)/Q756</f>
        <v>0.126605524876917</v>
      </c>
    </row>
    <row r="757" customFormat="false" ht="13.5" hidden="false" customHeight="false" outlineLevel="0" collapsed="false">
      <c r="A757" s="1" t="n">
        <v>755</v>
      </c>
      <c r="B757" s="1" t="n">
        <v>12</v>
      </c>
      <c r="C757" s="1" t="n">
        <v>56.75</v>
      </c>
      <c r="D757" s="1" t="n">
        <v>156.583</v>
      </c>
      <c r="E757" s="1" t="n">
        <v>118</v>
      </c>
      <c r="F757" s="1" t="n">
        <v>17.7628</v>
      </c>
      <c r="G757" s="1" t="n">
        <v>49.0106</v>
      </c>
      <c r="H757" s="1" t="n">
        <v>118</v>
      </c>
      <c r="I757" s="1" t="n">
        <v>57.9332</v>
      </c>
      <c r="J757" s="2" t="n">
        <v>1.03035E-006</v>
      </c>
      <c r="K757" s="1" t="n">
        <v>180</v>
      </c>
      <c r="L757" s="1" t="n">
        <v>0.62362</v>
      </c>
      <c r="M757" s="1" t="n">
        <v>0.645497</v>
      </c>
      <c r="N757" s="1" t="n">
        <v>0.799007</v>
      </c>
      <c r="O757" s="1" t="n">
        <v>1.347267</v>
      </c>
      <c r="P757" s="1" t="s">
        <v>20</v>
      </c>
      <c r="Q757" s="1" t="n">
        <f aca="false">B757*0.313^2</f>
        <v>1.175628</v>
      </c>
      <c r="R757" s="1" t="n">
        <f aca="false">(3*Q757/4/PI())^(1/3)</f>
        <v>0.654727280871625</v>
      </c>
      <c r="S757" s="1" t="n">
        <f aca="false">(O757-Q757)/Q757</f>
        <v>0.145997713562453</v>
      </c>
    </row>
    <row r="758" customFormat="false" ht="13.5" hidden="false" customHeight="false" outlineLevel="0" collapsed="false">
      <c r="A758" s="1" t="n">
        <v>756</v>
      </c>
      <c r="B758" s="1" t="n">
        <v>12</v>
      </c>
      <c r="C758" s="1" t="n">
        <v>138.667</v>
      </c>
      <c r="D758" s="1" t="n">
        <v>162.667</v>
      </c>
      <c r="E758" s="1" t="n">
        <v>118</v>
      </c>
      <c r="F758" s="1" t="n">
        <v>43.4027</v>
      </c>
      <c r="G758" s="1" t="n">
        <v>50.9147</v>
      </c>
      <c r="H758" s="1" t="n">
        <v>118</v>
      </c>
      <c r="I758" s="1" t="n">
        <v>-45</v>
      </c>
      <c r="J758" s="2" t="n">
        <v>4.2122E-007</v>
      </c>
      <c r="K758" s="1" t="n">
        <v>180</v>
      </c>
      <c r="L758" s="1" t="n">
        <v>0.547129</v>
      </c>
      <c r="M758" s="1" t="n">
        <v>0.645497</v>
      </c>
      <c r="N758" s="1" t="n">
        <v>0.903553</v>
      </c>
      <c r="O758" s="1" t="n">
        <v>1.336676</v>
      </c>
      <c r="P758" s="1" t="s">
        <v>20</v>
      </c>
      <c r="Q758" s="1" t="n">
        <f aca="false">B758*0.313^2</f>
        <v>1.175628</v>
      </c>
      <c r="R758" s="1" t="n">
        <f aca="false">(3*Q758/4/PI())^(1/3)</f>
        <v>0.654727280871625</v>
      </c>
      <c r="S758" s="1" t="n">
        <f aca="false">(O758-Q758)/Q758</f>
        <v>0.136988911458386</v>
      </c>
    </row>
    <row r="759" customFormat="false" ht="13.5" hidden="false" customHeight="false" outlineLevel="0" collapsed="false">
      <c r="A759" s="1" t="n">
        <v>757</v>
      </c>
      <c r="B759" s="1" t="n">
        <v>12</v>
      </c>
      <c r="C759" s="1" t="n">
        <v>122</v>
      </c>
      <c r="D759" s="1" t="n">
        <v>71.25</v>
      </c>
      <c r="E759" s="1" t="n">
        <v>137</v>
      </c>
      <c r="F759" s="1" t="n">
        <v>38.186</v>
      </c>
      <c r="G759" s="1" t="n">
        <v>22.3012</v>
      </c>
      <c r="H759" s="1" t="n">
        <v>137</v>
      </c>
      <c r="I759" s="1" t="n">
        <v>23.4238</v>
      </c>
      <c r="J759" s="2" t="n">
        <v>4.68283E-007</v>
      </c>
      <c r="K759" s="1" t="n">
        <v>90</v>
      </c>
      <c r="L759" s="1" t="n">
        <v>0.645497</v>
      </c>
      <c r="M759" s="1" t="n">
        <v>0.651046</v>
      </c>
      <c r="N759" s="1" t="n">
        <v>0.804783</v>
      </c>
      <c r="O759" s="1" t="n">
        <v>1.416684</v>
      </c>
      <c r="P759" s="1" t="s">
        <v>20</v>
      </c>
      <c r="Q759" s="1" t="n">
        <f aca="false">B759*0.313^2</f>
        <v>1.175628</v>
      </c>
      <c r="R759" s="1" t="n">
        <f aca="false">(3*Q759/4/PI())^(1/3)</f>
        <v>0.654727280871625</v>
      </c>
      <c r="S759" s="1" t="n">
        <f aca="false">(O759-Q759)/Q759</f>
        <v>0.205044452837122</v>
      </c>
    </row>
    <row r="760" customFormat="false" ht="13.5" hidden="false" customHeight="false" outlineLevel="0" collapsed="false">
      <c r="A760" s="1" t="n">
        <v>758</v>
      </c>
      <c r="B760" s="1" t="n">
        <v>12</v>
      </c>
      <c r="C760" s="1" t="n">
        <v>68.8333</v>
      </c>
      <c r="D760" s="1" t="n">
        <v>47.9167</v>
      </c>
      <c r="E760" s="1" t="n">
        <v>138</v>
      </c>
      <c r="F760" s="1" t="n">
        <v>21.5448</v>
      </c>
      <c r="G760" s="1" t="n">
        <v>14.9979</v>
      </c>
      <c r="H760" s="1" t="n">
        <v>138</v>
      </c>
      <c r="I760" s="1" t="n">
        <v>9.41688</v>
      </c>
      <c r="J760" s="2" t="n">
        <v>5.23066E-007</v>
      </c>
      <c r="K760" s="2" t="n">
        <v>9.05313E-011</v>
      </c>
      <c r="L760" s="1" t="n">
        <v>0.557449</v>
      </c>
      <c r="M760" s="1" t="n">
        <v>0.645497</v>
      </c>
      <c r="N760" s="1" t="n">
        <v>0.879996</v>
      </c>
      <c r="O760" s="1" t="n">
        <v>1.326383</v>
      </c>
      <c r="P760" s="1" t="s">
        <v>20</v>
      </c>
      <c r="Q760" s="1" t="n">
        <f aca="false">B760*0.313^2</f>
        <v>1.175628</v>
      </c>
      <c r="R760" s="1" t="n">
        <f aca="false">(3*Q760/4/PI())^(1/3)</f>
        <v>0.654727280871625</v>
      </c>
      <c r="S760" s="1" t="n">
        <f aca="false">(O760-Q760)/Q760</f>
        <v>0.128233590897801</v>
      </c>
    </row>
    <row r="761" customFormat="false" ht="13.5" hidden="false" customHeight="false" outlineLevel="0" collapsed="false">
      <c r="A761" s="1" t="n">
        <v>759</v>
      </c>
      <c r="B761" s="1" t="n">
        <v>12</v>
      </c>
      <c r="C761" s="1" t="n">
        <v>94</v>
      </c>
      <c r="D761" s="1" t="n">
        <v>47.5</v>
      </c>
      <c r="E761" s="1" t="n">
        <v>141</v>
      </c>
      <c r="F761" s="1" t="n">
        <v>29.422</v>
      </c>
      <c r="G761" s="1" t="n">
        <v>14.8675</v>
      </c>
      <c r="H761" s="1" t="n">
        <v>141</v>
      </c>
      <c r="I761" s="1" t="n">
        <v>90</v>
      </c>
      <c r="J761" s="2" t="n">
        <v>9.07728E-007</v>
      </c>
      <c r="K761" s="1" t="n">
        <v>0</v>
      </c>
      <c r="L761" s="1" t="n">
        <v>0.606122</v>
      </c>
      <c r="M761" s="1" t="n">
        <v>0.645497</v>
      </c>
      <c r="N761" s="1" t="n">
        <v>0.808163</v>
      </c>
      <c r="O761" s="1" t="n">
        <v>1.324469</v>
      </c>
      <c r="P761" s="1" t="s">
        <v>20</v>
      </c>
      <c r="Q761" s="1" t="n">
        <f aca="false">B761*0.313^2</f>
        <v>1.175628</v>
      </c>
      <c r="R761" s="1" t="n">
        <f aca="false">(3*Q761/4/PI())^(1/3)</f>
        <v>0.654727280871625</v>
      </c>
      <c r="S761" s="1" t="n">
        <f aca="false">(O761-Q761)/Q761</f>
        <v>0.126605524876917</v>
      </c>
    </row>
    <row r="762" customFormat="false" ht="13.5" hidden="false" customHeight="false" outlineLevel="0" collapsed="false">
      <c r="A762" s="1" t="n">
        <v>760</v>
      </c>
      <c r="B762" s="1" t="n">
        <v>12</v>
      </c>
      <c r="C762" s="1" t="n">
        <v>78.8333</v>
      </c>
      <c r="D762" s="1" t="n">
        <v>148.917</v>
      </c>
      <c r="E762" s="1" t="n">
        <v>161</v>
      </c>
      <c r="F762" s="1" t="n">
        <v>24.6748</v>
      </c>
      <c r="G762" s="1" t="n">
        <v>46.6109</v>
      </c>
      <c r="H762" s="1" t="n">
        <v>161</v>
      </c>
      <c r="I762" s="1" t="n">
        <v>9.41688</v>
      </c>
      <c r="J762" s="2" t="n">
        <v>5.7263E-007</v>
      </c>
      <c r="K762" s="2" t="n">
        <v>1.05633E-010</v>
      </c>
      <c r="L762" s="1" t="n">
        <v>0.557449</v>
      </c>
      <c r="M762" s="1" t="n">
        <v>0.645497</v>
      </c>
      <c r="N762" s="1" t="n">
        <v>0.879996</v>
      </c>
      <c r="O762" s="1" t="n">
        <v>1.326383</v>
      </c>
      <c r="P762" s="1" t="s">
        <v>20</v>
      </c>
      <c r="Q762" s="1" t="n">
        <f aca="false">B762*0.313^2</f>
        <v>1.175628</v>
      </c>
      <c r="R762" s="1" t="n">
        <f aca="false">(3*Q762/4/PI())^(1/3)</f>
        <v>0.654727280871625</v>
      </c>
      <c r="S762" s="1" t="n">
        <f aca="false">(O762-Q762)/Q762</f>
        <v>0.128233590897801</v>
      </c>
    </row>
    <row r="763" customFormat="false" ht="13.5" hidden="false" customHeight="false" outlineLevel="0" collapsed="false">
      <c r="A763" s="1" t="n">
        <v>761</v>
      </c>
      <c r="B763" s="1" t="n">
        <v>12</v>
      </c>
      <c r="C763" s="1" t="n">
        <v>158.25</v>
      </c>
      <c r="D763" s="1" t="n">
        <v>143.583</v>
      </c>
      <c r="E763" s="1" t="n">
        <v>181</v>
      </c>
      <c r="F763" s="1" t="n">
        <v>49.5322</v>
      </c>
      <c r="G763" s="1" t="n">
        <v>44.9416</v>
      </c>
      <c r="H763" s="1" t="n">
        <v>181</v>
      </c>
      <c r="I763" s="1" t="n">
        <v>-57.9332</v>
      </c>
      <c r="J763" s="2" t="n">
        <v>7.48864E-008</v>
      </c>
      <c r="K763" s="1" t="n">
        <v>0</v>
      </c>
      <c r="L763" s="1" t="n">
        <v>0.62362</v>
      </c>
      <c r="M763" s="1" t="n">
        <v>0.645497</v>
      </c>
      <c r="N763" s="1" t="n">
        <v>0.799007</v>
      </c>
      <c r="O763" s="1" t="n">
        <v>1.347267</v>
      </c>
      <c r="P763" s="1" t="s">
        <v>20</v>
      </c>
      <c r="Q763" s="1" t="n">
        <f aca="false">B763*0.313^2</f>
        <v>1.175628</v>
      </c>
      <c r="R763" s="1" t="n">
        <f aca="false">(3*Q763/4/PI())^(1/3)</f>
        <v>0.654727280871625</v>
      </c>
      <c r="S763" s="1" t="n">
        <f aca="false">(O763-Q763)/Q763</f>
        <v>0.145997713562453</v>
      </c>
    </row>
    <row r="764" customFormat="false" ht="13.5" hidden="false" customHeight="false" outlineLevel="0" collapsed="false">
      <c r="A764" s="1" t="n">
        <v>762</v>
      </c>
      <c r="B764" s="1" t="n">
        <v>12</v>
      </c>
      <c r="C764" s="1" t="n">
        <v>11.0833</v>
      </c>
      <c r="D764" s="1" t="n">
        <v>112.917</v>
      </c>
      <c r="E764" s="1" t="n">
        <v>183</v>
      </c>
      <c r="F764" s="1" t="n">
        <v>3.46908</v>
      </c>
      <c r="G764" s="1" t="n">
        <v>35.3429</v>
      </c>
      <c r="H764" s="1" t="n">
        <v>183</v>
      </c>
      <c r="I764" s="1" t="n">
        <v>-107.993</v>
      </c>
      <c r="J764" s="2" t="n">
        <v>3.23164E-007</v>
      </c>
      <c r="K764" s="2" t="n">
        <v>5.74281E-011</v>
      </c>
      <c r="L764" s="1" t="n">
        <v>0.505733</v>
      </c>
      <c r="M764" s="1" t="n">
        <v>0.645497</v>
      </c>
      <c r="N764" s="1" t="n">
        <v>0.980838</v>
      </c>
      <c r="O764" s="1" t="n">
        <v>1.341225</v>
      </c>
      <c r="P764" s="1" t="s">
        <v>20</v>
      </c>
      <c r="Q764" s="1" t="n">
        <f aca="false">B764*0.313^2</f>
        <v>1.175628</v>
      </c>
      <c r="R764" s="1" t="n">
        <f aca="false">(3*Q764/4/PI())^(1/3)</f>
        <v>0.654727280871625</v>
      </c>
      <c r="S764" s="1" t="n">
        <f aca="false">(O764-Q764)/Q764</f>
        <v>0.140858332737907</v>
      </c>
    </row>
    <row r="765" customFormat="false" ht="13.5" hidden="false" customHeight="false" outlineLevel="0" collapsed="false">
      <c r="A765" s="1" t="n">
        <v>763</v>
      </c>
      <c r="B765" s="1" t="n">
        <v>12</v>
      </c>
      <c r="C765" s="1" t="n">
        <v>27.6667</v>
      </c>
      <c r="D765" s="1" t="n">
        <v>129.333</v>
      </c>
      <c r="E765" s="1" t="n">
        <v>194</v>
      </c>
      <c r="F765" s="1" t="n">
        <v>8.65967</v>
      </c>
      <c r="G765" s="1" t="n">
        <v>40.4813</v>
      </c>
      <c r="H765" s="1" t="n">
        <v>194</v>
      </c>
      <c r="I765" s="1" t="n">
        <v>-135</v>
      </c>
      <c r="J765" s="2" t="n">
        <v>5.68351E-007</v>
      </c>
      <c r="K765" s="2" t="n">
        <v>1.24143E-010</v>
      </c>
      <c r="L765" s="1" t="n">
        <v>0.547129</v>
      </c>
      <c r="M765" s="1" t="n">
        <v>0.645497</v>
      </c>
      <c r="N765" s="1" t="n">
        <v>0.903553</v>
      </c>
      <c r="O765" s="1" t="n">
        <v>1.336676</v>
      </c>
      <c r="P765" s="1" t="s">
        <v>20</v>
      </c>
      <c r="Q765" s="1" t="n">
        <f aca="false">B765*0.313^2</f>
        <v>1.175628</v>
      </c>
      <c r="R765" s="1" t="n">
        <f aca="false">(3*Q765/4/PI())^(1/3)</f>
        <v>0.654727280871625</v>
      </c>
      <c r="S765" s="1" t="n">
        <f aca="false">(O765-Q765)/Q765</f>
        <v>0.136988911458386</v>
      </c>
    </row>
    <row r="766" customFormat="false" ht="13.5" hidden="false" customHeight="false" outlineLevel="0" collapsed="false">
      <c r="A766" s="1" t="n">
        <v>764</v>
      </c>
      <c r="B766" s="1" t="n">
        <v>12</v>
      </c>
      <c r="C766" s="1" t="n">
        <v>10.75</v>
      </c>
      <c r="D766" s="1" t="n">
        <v>109.167</v>
      </c>
      <c r="E766" s="1" t="n">
        <v>195.333</v>
      </c>
      <c r="F766" s="1" t="n">
        <v>3.36475</v>
      </c>
      <c r="G766" s="1" t="n">
        <v>34.1692</v>
      </c>
      <c r="H766" s="1" t="n">
        <v>195.333</v>
      </c>
      <c r="I766" s="1" t="n">
        <v>-90.8856</v>
      </c>
      <c r="J766" s="1" t="n">
        <v>85.4758</v>
      </c>
      <c r="K766" s="1" t="n">
        <v>175.505</v>
      </c>
      <c r="L766" s="1" t="n">
        <v>0.460858</v>
      </c>
      <c r="M766" s="1" t="n">
        <v>0.656092</v>
      </c>
      <c r="N766" s="1" t="n">
        <v>1.23881</v>
      </c>
      <c r="O766" s="1" t="n">
        <v>1.56901</v>
      </c>
      <c r="P766" s="1" t="s">
        <v>20</v>
      </c>
      <c r="Q766" s="1" t="n">
        <f aca="false">B766*0.313^2</f>
        <v>1.175628</v>
      </c>
      <c r="R766" s="1" t="n">
        <f aca="false">(3*Q766/4/PI())^(1/3)</f>
        <v>0.654727280871625</v>
      </c>
      <c r="S766" s="1" t="n">
        <f aca="false">(O766-Q766)/Q766</f>
        <v>0.334614350798041</v>
      </c>
    </row>
    <row r="767" customFormat="false" ht="13.5" hidden="false" customHeight="false" outlineLevel="0" collapsed="false">
      <c r="A767" s="1" t="n">
        <v>765</v>
      </c>
      <c r="B767" s="1" t="n">
        <v>12</v>
      </c>
      <c r="C767" s="1" t="n">
        <v>96.75</v>
      </c>
      <c r="D767" s="1" t="n">
        <v>146.583</v>
      </c>
      <c r="E767" s="1" t="n">
        <v>198</v>
      </c>
      <c r="F767" s="1" t="n">
        <v>30.2828</v>
      </c>
      <c r="G767" s="1" t="n">
        <v>45.8806</v>
      </c>
      <c r="H767" s="1" t="n">
        <v>198</v>
      </c>
      <c r="I767" s="1" t="n">
        <v>57.9332</v>
      </c>
      <c r="J767" s="2" t="n">
        <v>9.60773E-007</v>
      </c>
      <c r="K767" s="1" t="n">
        <v>180</v>
      </c>
      <c r="L767" s="1" t="n">
        <v>0.62362</v>
      </c>
      <c r="M767" s="1" t="n">
        <v>0.645497</v>
      </c>
      <c r="N767" s="1" t="n">
        <v>0.799007</v>
      </c>
      <c r="O767" s="1" t="n">
        <v>1.347267</v>
      </c>
      <c r="P767" s="1" t="s">
        <v>20</v>
      </c>
      <c r="Q767" s="1" t="n">
        <f aca="false">B767*0.313^2</f>
        <v>1.175628</v>
      </c>
      <c r="R767" s="1" t="n">
        <f aca="false">(3*Q767/4/PI())^(1/3)</f>
        <v>0.654727280871625</v>
      </c>
      <c r="S767" s="1" t="n">
        <f aca="false">(O767-Q767)/Q767</f>
        <v>0.145997713562453</v>
      </c>
    </row>
    <row r="768" customFormat="false" ht="13.5" hidden="false" customHeight="false" outlineLevel="0" collapsed="false">
      <c r="A768" s="1" t="n">
        <v>766</v>
      </c>
      <c r="B768" s="1" t="n">
        <v>12</v>
      </c>
      <c r="C768" s="1" t="n">
        <v>67.3333</v>
      </c>
      <c r="D768" s="1" t="n">
        <v>81.6667</v>
      </c>
      <c r="E768" s="1" t="n">
        <v>203</v>
      </c>
      <c r="F768" s="1" t="n">
        <v>21.0753</v>
      </c>
      <c r="G768" s="1" t="n">
        <v>25.5617</v>
      </c>
      <c r="H768" s="1" t="n">
        <v>203</v>
      </c>
      <c r="I768" s="1" t="n">
        <v>45</v>
      </c>
      <c r="J768" s="2" t="n">
        <v>5.95808E-007</v>
      </c>
      <c r="K768" s="2" t="n">
        <v>5.19054E-010</v>
      </c>
      <c r="L768" s="1" t="n">
        <v>0.547129</v>
      </c>
      <c r="M768" s="1" t="n">
        <v>0.645497</v>
      </c>
      <c r="N768" s="1" t="n">
        <v>0.903553</v>
      </c>
      <c r="O768" s="1" t="n">
        <v>1.336676</v>
      </c>
      <c r="P768" s="1" t="s">
        <v>20</v>
      </c>
      <c r="Q768" s="1" t="n">
        <f aca="false">B768*0.313^2</f>
        <v>1.175628</v>
      </c>
      <c r="R768" s="1" t="n">
        <f aca="false">(3*Q768/4/PI())^(1/3)</f>
        <v>0.654727280871625</v>
      </c>
      <c r="S768" s="1" t="n">
        <f aca="false">(O768-Q768)/Q768</f>
        <v>0.136988911458386</v>
      </c>
    </row>
    <row r="769" customFormat="false" ht="13.5" hidden="false" customHeight="false" outlineLevel="0" collapsed="false">
      <c r="A769" s="1" t="n">
        <v>767</v>
      </c>
      <c r="B769" s="1" t="n">
        <v>12</v>
      </c>
      <c r="C769" s="1" t="n">
        <v>150.667</v>
      </c>
      <c r="D769" s="1" t="n">
        <v>155.667</v>
      </c>
      <c r="E769" s="1" t="n">
        <v>204</v>
      </c>
      <c r="F769" s="1" t="n">
        <v>47.1587</v>
      </c>
      <c r="G769" s="1" t="n">
        <v>48.7237</v>
      </c>
      <c r="H769" s="1" t="n">
        <v>204</v>
      </c>
      <c r="I769" s="1" t="n">
        <v>-45</v>
      </c>
      <c r="J769" s="2" t="n">
        <v>4.2122E-007</v>
      </c>
      <c r="K769" s="1" t="n">
        <v>180</v>
      </c>
      <c r="L769" s="1" t="n">
        <v>0.547129</v>
      </c>
      <c r="M769" s="1" t="n">
        <v>0.645497</v>
      </c>
      <c r="N769" s="1" t="n">
        <v>0.903553</v>
      </c>
      <c r="O769" s="1" t="n">
        <v>1.336676</v>
      </c>
      <c r="P769" s="1" t="s">
        <v>20</v>
      </c>
      <c r="Q769" s="1" t="n">
        <f aca="false">B769*0.313^2</f>
        <v>1.175628</v>
      </c>
      <c r="R769" s="1" t="n">
        <f aca="false">(3*Q769/4/PI())^(1/3)</f>
        <v>0.654727280871625</v>
      </c>
      <c r="S769" s="1" t="n">
        <f aca="false">(O769-Q769)/Q769</f>
        <v>0.136988911458386</v>
      </c>
    </row>
    <row r="770" customFormat="false" ht="13.5" hidden="false" customHeight="false" outlineLevel="0" collapsed="false">
      <c r="A770" s="1" t="n">
        <v>768</v>
      </c>
      <c r="B770" s="1" t="n">
        <v>12</v>
      </c>
      <c r="C770" s="1" t="n">
        <v>84.6667</v>
      </c>
      <c r="D770" s="1" t="n">
        <v>105.5</v>
      </c>
      <c r="E770" s="1" t="n">
        <v>229</v>
      </c>
      <c r="F770" s="1" t="n">
        <v>26.5007</v>
      </c>
      <c r="G770" s="1" t="n">
        <v>33.0215</v>
      </c>
      <c r="H770" s="1" t="n">
        <v>229</v>
      </c>
      <c r="I770" s="1" t="n">
        <v>-142.762</v>
      </c>
      <c r="J770" s="2" t="n">
        <v>5.98072E-007</v>
      </c>
      <c r="K770" s="2" t="n">
        <v>2.95731E-009</v>
      </c>
      <c r="L770" s="1" t="n">
        <v>0.629892</v>
      </c>
      <c r="M770" s="1" t="n">
        <v>0.645497</v>
      </c>
      <c r="N770" s="1" t="n">
        <v>0.806821</v>
      </c>
      <c r="O770" s="1" t="n">
        <v>1.374125</v>
      </c>
      <c r="P770" s="1" t="s">
        <v>20</v>
      </c>
      <c r="Q770" s="1" t="n">
        <f aca="false">B770*0.313^2</f>
        <v>1.175628</v>
      </c>
      <c r="R770" s="1" t="n">
        <f aca="false">(3*Q770/4/PI())^(1/3)</f>
        <v>0.654727280871625</v>
      </c>
      <c r="S770" s="1" t="n">
        <f aca="false">(O770-Q770)/Q770</f>
        <v>0.168843375625623</v>
      </c>
    </row>
    <row r="771" customFormat="false" ht="13.5" hidden="false" customHeight="false" outlineLevel="0" collapsed="false">
      <c r="A771" s="1" t="n">
        <v>769</v>
      </c>
      <c r="B771" s="1" t="n">
        <v>12</v>
      </c>
      <c r="C771" s="1" t="n">
        <v>59.1667</v>
      </c>
      <c r="D771" s="1" t="n">
        <v>31.9167</v>
      </c>
      <c r="E771" s="1" t="n">
        <v>232</v>
      </c>
      <c r="F771" s="1" t="n">
        <v>18.5192</v>
      </c>
      <c r="G771" s="1" t="n">
        <v>9.98992</v>
      </c>
      <c r="H771" s="1" t="n">
        <v>232</v>
      </c>
      <c r="I771" s="1" t="n">
        <v>-9.41688</v>
      </c>
      <c r="J771" s="2" t="n">
        <v>4.15991E-007</v>
      </c>
      <c r="K771" s="1" t="n">
        <v>180</v>
      </c>
      <c r="L771" s="1" t="n">
        <v>0.557449</v>
      </c>
      <c r="M771" s="1" t="n">
        <v>0.645497</v>
      </c>
      <c r="N771" s="1" t="n">
        <v>0.879996</v>
      </c>
      <c r="O771" s="1" t="n">
        <v>1.326383</v>
      </c>
      <c r="P771" s="1" t="s">
        <v>20</v>
      </c>
      <c r="Q771" s="1" t="n">
        <f aca="false">B771*0.313^2</f>
        <v>1.175628</v>
      </c>
      <c r="R771" s="1" t="n">
        <f aca="false">(3*Q771/4/PI())^(1/3)</f>
        <v>0.654727280871625</v>
      </c>
      <c r="S771" s="1" t="n">
        <f aca="false">(O771-Q771)/Q771</f>
        <v>0.128233590897801</v>
      </c>
    </row>
    <row r="772" customFormat="false" ht="13.5" hidden="false" customHeight="false" outlineLevel="0" collapsed="false">
      <c r="A772" s="1" t="n">
        <v>770</v>
      </c>
      <c r="B772" s="1" t="n">
        <v>12</v>
      </c>
      <c r="C772" s="1" t="n">
        <v>84.5</v>
      </c>
      <c r="D772" s="1" t="n">
        <v>180</v>
      </c>
      <c r="E772" s="1" t="n">
        <v>239</v>
      </c>
      <c r="F772" s="1" t="n">
        <v>26.4485</v>
      </c>
      <c r="G772" s="1" t="n">
        <v>56.34</v>
      </c>
      <c r="H772" s="1" t="n">
        <v>239</v>
      </c>
      <c r="I772" s="1" t="n">
        <v>180</v>
      </c>
      <c r="J772" s="2" t="n">
        <v>4.63356E-007</v>
      </c>
      <c r="K772" s="2" t="n">
        <v>2.54444E-014</v>
      </c>
      <c r="L772" s="1" t="n">
        <v>0.606122</v>
      </c>
      <c r="M772" s="1" t="n">
        <v>0.645497</v>
      </c>
      <c r="N772" s="1" t="n">
        <v>0.808163</v>
      </c>
      <c r="O772" s="1" t="n">
        <v>1.324469</v>
      </c>
      <c r="P772" s="1" t="s">
        <v>20</v>
      </c>
      <c r="Q772" s="1" t="n">
        <f aca="false">B772*0.313^2</f>
        <v>1.175628</v>
      </c>
      <c r="R772" s="1" t="n">
        <f aca="false">(3*Q772/4/PI())^(1/3)</f>
        <v>0.654727280871625</v>
      </c>
      <c r="S772" s="1" t="n">
        <f aca="false">(O772-Q772)/Q772</f>
        <v>0.126605524876917</v>
      </c>
    </row>
    <row r="773" customFormat="false" ht="13.5" hidden="false" customHeight="false" outlineLevel="0" collapsed="false">
      <c r="A773" s="1" t="n">
        <v>771</v>
      </c>
      <c r="B773" s="1" t="n">
        <v>12</v>
      </c>
      <c r="C773" s="1" t="n">
        <v>34.5</v>
      </c>
      <c r="D773" s="1" t="n">
        <v>133.5</v>
      </c>
      <c r="E773" s="1" t="n">
        <v>256</v>
      </c>
      <c r="F773" s="1" t="n">
        <v>10.7985</v>
      </c>
      <c r="G773" s="1" t="n">
        <v>41.7855</v>
      </c>
      <c r="H773" s="1" t="n">
        <v>256</v>
      </c>
      <c r="I773" s="1" t="n">
        <v>90.166</v>
      </c>
      <c r="J773" s="2" t="n">
        <v>1.66648E-006</v>
      </c>
      <c r="K773" s="1" t="n">
        <v>90</v>
      </c>
      <c r="L773" s="1" t="n">
        <v>0.645497</v>
      </c>
      <c r="M773" s="1" t="n">
        <v>0.699889</v>
      </c>
      <c r="N773" s="1" t="n">
        <v>0.699889</v>
      </c>
      <c r="O773" s="1" t="n">
        <v>1.324469</v>
      </c>
      <c r="P773" s="1" t="s">
        <v>20</v>
      </c>
      <c r="Q773" s="1" t="n">
        <f aca="false">B773*0.313^2</f>
        <v>1.175628</v>
      </c>
      <c r="R773" s="1" t="n">
        <f aca="false">(3*Q773/4/PI())^(1/3)</f>
        <v>0.654727280871625</v>
      </c>
      <c r="S773" s="1" t="n">
        <f aca="false">(O773-Q773)/Q773</f>
        <v>0.126605524876917</v>
      </c>
    </row>
    <row r="774" customFormat="false" ht="13.5" hidden="false" customHeight="false" outlineLevel="0" collapsed="false">
      <c r="A774" s="1" t="n">
        <v>772</v>
      </c>
      <c r="B774" s="1" t="n">
        <v>12</v>
      </c>
      <c r="C774" s="1" t="n">
        <v>160.5</v>
      </c>
      <c r="D774" s="1" t="n">
        <v>107.5</v>
      </c>
      <c r="E774" s="1" t="n">
        <v>260</v>
      </c>
      <c r="F774" s="1" t="n">
        <v>50.2365</v>
      </c>
      <c r="G774" s="1" t="n">
        <v>33.6475</v>
      </c>
      <c r="H774" s="1" t="n">
        <v>260</v>
      </c>
      <c r="I774" s="1" t="n">
        <v>179.756</v>
      </c>
      <c r="J774" s="2" t="n">
        <v>1.33609E-006</v>
      </c>
      <c r="K774" s="1" t="n">
        <v>90</v>
      </c>
      <c r="L774" s="1" t="n">
        <v>0.645497</v>
      </c>
      <c r="M774" s="1" t="n">
        <v>0.699889</v>
      </c>
      <c r="N774" s="1" t="n">
        <v>0.699889</v>
      </c>
      <c r="O774" s="1" t="n">
        <v>1.324469</v>
      </c>
      <c r="P774" s="1" t="s">
        <v>20</v>
      </c>
      <c r="Q774" s="1" t="n">
        <f aca="false">B774*0.313^2</f>
        <v>1.175628</v>
      </c>
      <c r="R774" s="1" t="n">
        <f aca="false">(3*Q774/4/PI())^(1/3)</f>
        <v>0.654727280871625</v>
      </c>
      <c r="S774" s="1" t="n">
        <f aca="false">(O774-Q774)/Q774</f>
        <v>0.126605524876917</v>
      </c>
    </row>
    <row r="775" customFormat="false" ht="13.5" hidden="false" customHeight="false" outlineLevel="0" collapsed="false">
      <c r="A775" s="1" t="n">
        <v>773</v>
      </c>
      <c r="B775" s="1" t="n">
        <v>12</v>
      </c>
      <c r="C775" s="1" t="n">
        <v>133.167</v>
      </c>
      <c r="D775" s="1" t="n">
        <v>40.6667</v>
      </c>
      <c r="E775" s="1" t="n">
        <v>262</v>
      </c>
      <c r="F775" s="1" t="n">
        <v>41.6812</v>
      </c>
      <c r="G775" s="1" t="n">
        <v>12.7287</v>
      </c>
      <c r="H775" s="1" t="n">
        <v>262</v>
      </c>
      <c r="I775" s="1" t="n">
        <v>37.7499</v>
      </c>
      <c r="J775" s="2" t="n">
        <v>5.03108E-007</v>
      </c>
      <c r="K775" s="2" t="n">
        <v>8.2926E-010</v>
      </c>
      <c r="L775" s="1" t="n">
        <v>0.502345</v>
      </c>
      <c r="M775" s="1" t="n">
        <v>0.645497</v>
      </c>
      <c r="N775" s="1" t="n">
        <v>1.0332</v>
      </c>
      <c r="O775" s="1" t="n">
        <v>1.403365</v>
      </c>
      <c r="P775" s="1" t="s">
        <v>20</v>
      </c>
      <c r="Q775" s="1" t="n">
        <f aca="false">B775*0.313^2</f>
        <v>1.175628</v>
      </c>
      <c r="R775" s="1" t="n">
        <f aca="false">(3*Q775/4/PI())^(1/3)</f>
        <v>0.654727280871625</v>
      </c>
      <c r="S775" s="1" t="n">
        <f aca="false">(O775-Q775)/Q775</f>
        <v>0.193715188818231</v>
      </c>
    </row>
    <row r="776" customFormat="false" ht="13.5" hidden="false" customHeight="false" outlineLevel="0" collapsed="false">
      <c r="A776" s="1" t="n">
        <v>774</v>
      </c>
      <c r="B776" s="1" t="n">
        <v>12</v>
      </c>
      <c r="C776" s="1" t="n">
        <v>147.417</v>
      </c>
      <c r="D776" s="1" t="n">
        <v>149.25</v>
      </c>
      <c r="E776" s="1" t="n">
        <v>265</v>
      </c>
      <c r="F776" s="1" t="n">
        <v>46.1414</v>
      </c>
      <c r="G776" s="1" t="n">
        <v>46.7152</v>
      </c>
      <c r="H776" s="1" t="n">
        <v>265</v>
      </c>
      <c r="I776" s="1" t="n">
        <v>32.0668</v>
      </c>
      <c r="J776" s="2" t="n">
        <v>2.45681E-007</v>
      </c>
      <c r="K776" s="2" t="n">
        <v>4.30468E-009</v>
      </c>
      <c r="L776" s="1" t="n">
        <v>0.62362</v>
      </c>
      <c r="M776" s="1" t="n">
        <v>0.645497</v>
      </c>
      <c r="N776" s="1" t="n">
        <v>0.799007</v>
      </c>
      <c r="O776" s="1" t="n">
        <v>1.347267</v>
      </c>
      <c r="P776" s="1" t="s">
        <v>20</v>
      </c>
      <c r="Q776" s="1" t="n">
        <f aca="false">B776*0.313^2</f>
        <v>1.175628</v>
      </c>
      <c r="R776" s="1" t="n">
        <f aca="false">(3*Q776/4/PI())^(1/3)</f>
        <v>0.654727280871625</v>
      </c>
      <c r="S776" s="1" t="n">
        <f aca="false">(O776-Q776)/Q776</f>
        <v>0.145997713562453</v>
      </c>
    </row>
    <row r="777" customFormat="false" ht="13.5" hidden="false" customHeight="false" outlineLevel="0" collapsed="false">
      <c r="A777" s="1" t="n">
        <v>775</v>
      </c>
      <c r="B777" s="1" t="n">
        <v>12</v>
      </c>
      <c r="C777" s="1" t="n">
        <v>64.6667</v>
      </c>
      <c r="D777" s="1" t="n">
        <v>60.5</v>
      </c>
      <c r="E777" s="1" t="n">
        <v>266</v>
      </c>
      <c r="F777" s="1" t="n">
        <v>20.2407</v>
      </c>
      <c r="G777" s="1" t="n">
        <v>18.9365</v>
      </c>
      <c r="H777" s="1" t="n">
        <v>266</v>
      </c>
      <c r="I777" s="1" t="n">
        <v>-142.762</v>
      </c>
      <c r="J777" s="2" t="n">
        <v>5.98072E-007</v>
      </c>
      <c r="K777" s="2" t="n">
        <v>3.43514E-009</v>
      </c>
      <c r="L777" s="1" t="n">
        <v>0.629892</v>
      </c>
      <c r="M777" s="1" t="n">
        <v>0.645497</v>
      </c>
      <c r="N777" s="1" t="n">
        <v>0.806821</v>
      </c>
      <c r="O777" s="1" t="n">
        <v>1.374125</v>
      </c>
      <c r="P777" s="1" t="s">
        <v>20</v>
      </c>
      <c r="Q777" s="1" t="n">
        <f aca="false">B777*0.313^2</f>
        <v>1.175628</v>
      </c>
      <c r="R777" s="1" t="n">
        <f aca="false">(3*Q777/4/PI())^(1/3)</f>
        <v>0.654727280871625</v>
      </c>
      <c r="S777" s="1" t="n">
        <f aca="false">(O777-Q777)/Q777</f>
        <v>0.168843375625623</v>
      </c>
    </row>
    <row r="778" customFormat="false" ht="13.5" hidden="false" customHeight="false" outlineLevel="0" collapsed="false">
      <c r="A778" s="1" t="n">
        <v>776</v>
      </c>
      <c r="B778" s="1" t="n">
        <v>12</v>
      </c>
      <c r="C778" s="1" t="n">
        <v>48.75</v>
      </c>
      <c r="D778" s="1" t="n">
        <v>148.667</v>
      </c>
      <c r="E778" s="1" t="n">
        <v>270</v>
      </c>
      <c r="F778" s="1" t="n">
        <v>15.2587</v>
      </c>
      <c r="G778" s="1" t="n">
        <v>46.5327</v>
      </c>
      <c r="H778" s="1" t="n">
        <v>270</v>
      </c>
      <c r="I778" s="1" t="n">
        <v>70.1947</v>
      </c>
      <c r="J778" s="2" t="n">
        <v>9.87835E-007</v>
      </c>
      <c r="K778" s="1" t="n">
        <v>90</v>
      </c>
      <c r="L778" s="1" t="n">
        <v>0.645497</v>
      </c>
      <c r="M778" s="1" t="n">
        <v>0.66673</v>
      </c>
      <c r="N778" s="1" t="n">
        <v>0.75669</v>
      </c>
      <c r="O778" s="1" t="n">
        <v>1.364115</v>
      </c>
      <c r="P778" s="1" t="s">
        <v>20</v>
      </c>
      <c r="Q778" s="1" t="n">
        <f aca="false">B778*0.313^2</f>
        <v>1.175628</v>
      </c>
      <c r="R778" s="1" t="n">
        <f aca="false">(3*Q778/4/PI())^(1/3)</f>
        <v>0.654727280871625</v>
      </c>
      <c r="S778" s="1" t="n">
        <f aca="false">(O778-Q778)/Q778</f>
        <v>0.160328777470424</v>
      </c>
    </row>
    <row r="779" customFormat="false" ht="13.5" hidden="false" customHeight="false" outlineLevel="0" collapsed="false">
      <c r="A779" s="1" t="n">
        <v>777</v>
      </c>
      <c r="B779" s="1" t="n">
        <v>12</v>
      </c>
      <c r="C779" s="1" t="n">
        <v>142.5</v>
      </c>
      <c r="D779" s="1" t="n">
        <v>72.5</v>
      </c>
      <c r="E779" s="1" t="n">
        <v>277</v>
      </c>
      <c r="F779" s="1" t="n">
        <v>44.6025</v>
      </c>
      <c r="G779" s="1" t="n">
        <v>22.6925</v>
      </c>
      <c r="H779" s="1" t="n">
        <v>277</v>
      </c>
      <c r="I779" s="1" t="n">
        <v>179.78</v>
      </c>
      <c r="J779" s="2" t="n">
        <v>1.84788E-006</v>
      </c>
      <c r="K779" s="1" t="n">
        <v>90</v>
      </c>
      <c r="L779" s="1" t="n">
        <v>0.645497</v>
      </c>
      <c r="M779" s="1" t="n">
        <v>0.699889</v>
      </c>
      <c r="N779" s="1" t="n">
        <v>0.699889</v>
      </c>
      <c r="O779" s="1" t="n">
        <v>1.324469</v>
      </c>
      <c r="P779" s="1" t="s">
        <v>20</v>
      </c>
      <c r="Q779" s="1" t="n">
        <f aca="false">B779*0.313^2</f>
        <v>1.175628</v>
      </c>
      <c r="R779" s="1" t="n">
        <f aca="false">(3*Q779/4/PI())^(1/3)</f>
        <v>0.654727280871625</v>
      </c>
      <c r="S779" s="1" t="n">
        <f aca="false">(O779-Q779)/Q779</f>
        <v>0.126605524876917</v>
      </c>
    </row>
    <row r="780" customFormat="false" ht="13.5" hidden="false" customHeight="false" outlineLevel="0" collapsed="false">
      <c r="A780" s="1" t="n">
        <v>778</v>
      </c>
      <c r="B780" s="1" t="n">
        <v>12</v>
      </c>
      <c r="C780" s="1" t="n">
        <v>160.75</v>
      </c>
      <c r="D780" s="1" t="n">
        <v>80.25</v>
      </c>
      <c r="E780" s="1" t="n">
        <v>278.5</v>
      </c>
      <c r="F780" s="1" t="n">
        <v>50.3147</v>
      </c>
      <c r="G780" s="1" t="n">
        <v>25.1182</v>
      </c>
      <c r="H780" s="1" t="n">
        <v>278.5</v>
      </c>
      <c r="I780" s="1" t="n">
        <v>-135</v>
      </c>
      <c r="J780" s="1" t="n">
        <v>78.7825</v>
      </c>
      <c r="K780" s="1" t="n">
        <v>180</v>
      </c>
      <c r="L780" s="1" t="n">
        <v>0.515105</v>
      </c>
      <c r="M780" s="1" t="n">
        <v>0.521245</v>
      </c>
      <c r="N780" s="1" t="n">
        <v>1.31207</v>
      </c>
      <c r="O780" s="1" t="n">
        <v>1.47565</v>
      </c>
      <c r="P780" s="1" t="s">
        <v>20</v>
      </c>
      <c r="Q780" s="1" t="n">
        <f aca="false">B780*0.313^2</f>
        <v>1.175628</v>
      </c>
      <c r="R780" s="1" t="n">
        <f aca="false">(3*Q780/4/PI())^(1/3)</f>
        <v>0.654727280871625</v>
      </c>
      <c r="S780" s="1" t="n">
        <f aca="false">(O780-Q780)/Q780</f>
        <v>0.255201475296607</v>
      </c>
    </row>
    <row r="781" customFormat="false" ht="13.5" hidden="false" customHeight="false" outlineLevel="0" collapsed="false">
      <c r="A781" s="1" t="n">
        <v>779</v>
      </c>
      <c r="B781" s="1" t="n">
        <v>12</v>
      </c>
      <c r="C781" s="1" t="n">
        <v>53.5</v>
      </c>
      <c r="D781" s="1" t="n">
        <v>124</v>
      </c>
      <c r="E781" s="1" t="n">
        <v>280</v>
      </c>
      <c r="F781" s="1" t="n">
        <v>16.7455</v>
      </c>
      <c r="G781" s="1" t="n">
        <v>38.812</v>
      </c>
      <c r="H781" s="1" t="n">
        <v>280</v>
      </c>
      <c r="I781" s="1" t="n">
        <v>180</v>
      </c>
      <c r="J781" s="2" t="n">
        <v>4.63356E-007</v>
      </c>
      <c r="K781" s="2" t="n">
        <v>2.54444E-014</v>
      </c>
      <c r="L781" s="1" t="n">
        <v>0.606122</v>
      </c>
      <c r="M781" s="1" t="n">
        <v>0.645497</v>
      </c>
      <c r="N781" s="1" t="n">
        <v>0.808163</v>
      </c>
      <c r="O781" s="1" t="n">
        <v>1.324469</v>
      </c>
      <c r="P781" s="1" t="s">
        <v>20</v>
      </c>
      <c r="Q781" s="1" t="n">
        <f aca="false">B781*0.313^2</f>
        <v>1.175628</v>
      </c>
      <c r="R781" s="1" t="n">
        <f aca="false">(3*Q781/4/PI())^(1/3)</f>
        <v>0.654727280871625</v>
      </c>
      <c r="S781" s="1" t="n">
        <f aca="false">(O781-Q781)/Q781</f>
        <v>0.126605524876917</v>
      </c>
    </row>
    <row r="782" customFormat="false" ht="13.5" hidden="false" customHeight="false" outlineLevel="0" collapsed="false">
      <c r="A782" s="1" t="n">
        <v>780</v>
      </c>
      <c r="B782" s="1" t="n">
        <v>12</v>
      </c>
      <c r="C782" s="1" t="n">
        <v>69.9167</v>
      </c>
      <c r="D782" s="1" t="n">
        <v>140.333</v>
      </c>
      <c r="E782" s="1" t="n">
        <v>280</v>
      </c>
      <c r="F782" s="1" t="n">
        <v>21.8839</v>
      </c>
      <c r="G782" s="1" t="n">
        <v>43.9243</v>
      </c>
      <c r="H782" s="1" t="n">
        <v>280</v>
      </c>
      <c r="I782" s="1" t="n">
        <v>-124.722</v>
      </c>
      <c r="J782" s="2" t="n">
        <v>3.92418E-007</v>
      </c>
      <c r="K782" s="1" t="n">
        <v>90</v>
      </c>
      <c r="L782" s="1" t="n">
        <v>0.645497</v>
      </c>
      <c r="M782" s="1" t="n">
        <v>0.648411</v>
      </c>
      <c r="N782" s="1" t="n">
        <v>0.789864</v>
      </c>
      <c r="O782" s="1" t="n">
        <v>1.384796</v>
      </c>
      <c r="P782" s="1" t="s">
        <v>20</v>
      </c>
      <c r="Q782" s="1" t="n">
        <f aca="false">B782*0.313^2</f>
        <v>1.175628</v>
      </c>
      <c r="R782" s="1" t="n">
        <f aca="false">(3*Q782/4/PI())^(1/3)</f>
        <v>0.654727280871625</v>
      </c>
      <c r="S782" s="1" t="n">
        <f aca="false">(O782-Q782)/Q782</f>
        <v>0.177920226466195</v>
      </c>
    </row>
    <row r="783" customFormat="false" ht="13.5" hidden="false" customHeight="false" outlineLevel="0" collapsed="false">
      <c r="A783" s="1" t="n">
        <v>781</v>
      </c>
      <c r="B783" s="1" t="n">
        <v>12</v>
      </c>
      <c r="C783" s="1" t="n">
        <v>80.9167</v>
      </c>
      <c r="D783" s="1" t="n">
        <v>131.083</v>
      </c>
      <c r="E783" s="1" t="n">
        <v>283</v>
      </c>
      <c r="F783" s="1" t="n">
        <v>25.3269</v>
      </c>
      <c r="G783" s="1" t="n">
        <v>41.0291</v>
      </c>
      <c r="H783" s="1" t="n">
        <v>283</v>
      </c>
      <c r="I783" s="1" t="n">
        <v>-162.007</v>
      </c>
      <c r="J783" s="2" t="n">
        <v>5.91445E-007</v>
      </c>
      <c r="K783" s="2" t="n">
        <v>2.30781E-010</v>
      </c>
      <c r="L783" s="1" t="n">
        <v>0.505733</v>
      </c>
      <c r="M783" s="1" t="n">
        <v>0.645497</v>
      </c>
      <c r="N783" s="1" t="n">
        <v>0.980838</v>
      </c>
      <c r="O783" s="1" t="n">
        <v>1.341225</v>
      </c>
      <c r="P783" s="1" t="s">
        <v>20</v>
      </c>
      <c r="Q783" s="1" t="n">
        <f aca="false">B783*0.313^2</f>
        <v>1.175628</v>
      </c>
      <c r="R783" s="1" t="n">
        <f aca="false">(3*Q783/4/PI())^(1/3)</f>
        <v>0.654727280871625</v>
      </c>
      <c r="S783" s="1" t="n">
        <f aca="false">(O783-Q783)/Q783</f>
        <v>0.140858332737907</v>
      </c>
    </row>
    <row r="784" customFormat="false" ht="13.5" hidden="false" customHeight="false" outlineLevel="0" collapsed="false">
      <c r="A784" s="1" t="n">
        <v>782</v>
      </c>
      <c r="B784" s="1" t="n">
        <v>12</v>
      </c>
      <c r="C784" s="1" t="n">
        <v>132.417</v>
      </c>
      <c r="D784" s="1" t="n">
        <v>172.75</v>
      </c>
      <c r="E784" s="1" t="n">
        <v>292</v>
      </c>
      <c r="F784" s="1" t="n">
        <v>41.4464</v>
      </c>
      <c r="G784" s="1" t="n">
        <v>54.0707</v>
      </c>
      <c r="H784" s="1" t="n">
        <v>292</v>
      </c>
      <c r="I784" s="1" t="n">
        <v>-32.0668</v>
      </c>
      <c r="J784" s="2" t="n">
        <v>4.82902E-007</v>
      </c>
      <c r="K784" s="1" t="n">
        <v>180</v>
      </c>
      <c r="L784" s="1" t="n">
        <v>0.62362</v>
      </c>
      <c r="M784" s="1" t="n">
        <v>0.645497</v>
      </c>
      <c r="N784" s="1" t="n">
        <v>0.799007</v>
      </c>
      <c r="O784" s="1" t="n">
        <v>1.347267</v>
      </c>
      <c r="P784" s="1" t="s">
        <v>20</v>
      </c>
      <c r="Q784" s="1" t="n">
        <f aca="false">B784*0.313^2</f>
        <v>1.175628</v>
      </c>
      <c r="R784" s="1" t="n">
        <f aca="false">(3*Q784/4/PI())^(1/3)</f>
        <v>0.654727280871625</v>
      </c>
      <c r="S784" s="1" t="n">
        <f aca="false">(O784-Q784)/Q784</f>
        <v>0.145997713562453</v>
      </c>
    </row>
    <row r="785" customFormat="false" ht="13.5" hidden="false" customHeight="false" outlineLevel="0" collapsed="false">
      <c r="A785" s="1" t="n">
        <v>783</v>
      </c>
      <c r="B785" s="1" t="n">
        <v>12</v>
      </c>
      <c r="C785" s="1" t="n">
        <v>135.5</v>
      </c>
      <c r="D785" s="1" t="n">
        <v>49.5</v>
      </c>
      <c r="E785" s="1" t="n">
        <v>294</v>
      </c>
      <c r="F785" s="1" t="n">
        <v>42.4115</v>
      </c>
      <c r="G785" s="1" t="n">
        <v>15.4935</v>
      </c>
      <c r="H785" s="1" t="n">
        <v>294</v>
      </c>
      <c r="I785" s="1" t="n">
        <v>179.78</v>
      </c>
      <c r="J785" s="2" t="n">
        <v>1.84788E-006</v>
      </c>
      <c r="K785" s="1" t="n">
        <v>90</v>
      </c>
      <c r="L785" s="1" t="n">
        <v>0.645497</v>
      </c>
      <c r="M785" s="1" t="n">
        <v>0.699889</v>
      </c>
      <c r="N785" s="1" t="n">
        <v>0.699889</v>
      </c>
      <c r="O785" s="1" t="n">
        <v>1.324469</v>
      </c>
      <c r="P785" s="1" t="s">
        <v>20</v>
      </c>
      <c r="Q785" s="1" t="n">
        <f aca="false">B785*0.313^2</f>
        <v>1.175628</v>
      </c>
      <c r="R785" s="1" t="n">
        <f aca="false">(3*Q785/4/PI())^(1/3)</f>
        <v>0.654727280871625</v>
      </c>
      <c r="S785" s="1" t="n">
        <f aca="false">(O785-Q785)/Q785</f>
        <v>0.126605524876917</v>
      </c>
    </row>
    <row r="786" customFormat="false" ht="13.5" hidden="false" customHeight="false" outlineLevel="0" collapsed="false">
      <c r="A786" s="1" t="n">
        <v>784</v>
      </c>
      <c r="B786" s="1" t="n">
        <v>12</v>
      </c>
      <c r="C786" s="1" t="n">
        <v>37.5</v>
      </c>
      <c r="D786" s="1" t="n">
        <v>148.5</v>
      </c>
      <c r="E786" s="1" t="n">
        <v>304</v>
      </c>
      <c r="F786" s="1" t="n">
        <v>11.7375</v>
      </c>
      <c r="G786" s="1" t="n">
        <v>46.4805</v>
      </c>
      <c r="H786" s="1" t="n">
        <v>304</v>
      </c>
      <c r="I786" s="1" t="n">
        <v>179.756</v>
      </c>
      <c r="J786" s="2" t="n">
        <v>1.33679E-006</v>
      </c>
      <c r="K786" s="1" t="n">
        <v>90</v>
      </c>
      <c r="L786" s="1" t="n">
        <v>0.645497</v>
      </c>
      <c r="M786" s="1" t="n">
        <v>0.699889</v>
      </c>
      <c r="N786" s="1" t="n">
        <v>0.699889</v>
      </c>
      <c r="O786" s="1" t="n">
        <v>1.324469</v>
      </c>
      <c r="P786" s="1" t="s">
        <v>20</v>
      </c>
      <c r="Q786" s="1" t="n">
        <f aca="false">B786*0.313^2</f>
        <v>1.175628</v>
      </c>
      <c r="R786" s="1" t="n">
        <f aca="false">(3*Q786/4/PI())^(1/3)</f>
        <v>0.654727280871625</v>
      </c>
      <c r="S786" s="1" t="n">
        <f aca="false">(O786-Q786)/Q786</f>
        <v>0.126605524876917</v>
      </c>
    </row>
    <row r="787" customFormat="false" ht="13.5" hidden="false" customHeight="false" outlineLevel="0" collapsed="false">
      <c r="A787" s="1" t="n">
        <v>785</v>
      </c>
      <c r="B787" s="1" t="n">
        <v>12</v>
      </c>
      <c r="C787" s="1" t="n">
        <v>83.75</v>
      </c>
      <c r="D787" s="1" t="n">
        <v>131.333</v>
      </c>
      <c r="E787" s="1" t="n">
        <v>308</v>
      </c>
      <c r="F787" s="1" t="n">
        <v>26.2138</v>
      </c>
      <c r="G787" s="1" t="n">
        <v>41.1073</v>
      </c>
      <c r="H787" s="1" t="n">
        <v>308</v>
      </c>
      <c r="I787" s="1" t="n">
        <v>109.805</v>
      </c>
      <c r="J787" s="2" t="n">
        <v>1.00678E-006</v>
      </c>
      <c r="K787" s="1" t="n">
        <v>90</v>
      </c>
      <c r="L787" s="1" t="n">
        <v>0.645497</v>
      </c>
      <c r="M787" s="1" t="n">
        <v>0.66673</v>
      </c>
      <c r="N787" s="1" t="n">
        <v>0.75669</v>
      </c>
      <c r="O787" s="1" t="n">
        <v>1.364115</v>
      </c>
      <c r="P787" s="1" t="s">
        <v>20</v>
      </c>
      <c r="Q787" s="1" t="n">
        <f aca="false">B787*0.313^2</f>
        <v>1.175628</v>
      </c>
      <c r="R787" s="1" t="n">
        <f aca="false">(3*Q787/4/PI())^(1/3)</f>
        <v>0.654727280871625</v>
      </c>
      <c r="S787" s="1" t="n">
        <f aca="false">(O787-Q787)/Q787</f>
        <v>0.160328777470424</v>
      </c>
    </row>
    <row r="788" customFormat="false" ht="13.5" hidden="false" customHeight="false" outlineLevel="0" collapsed="false">
      <c r="A788" s="1" t="n">
        <v>786</v>
      </c>
      <c r="B788" s="1" t="n">
        <v>12</v>
      </c>
      <c r="C788" s="1" t="n">
        <v>144.5</v>
      </c>
      <c r="D788" s="1" t="n">
        <v>144.5</v>
      </c>
      <c r="E788" s="1" t="n">
        <v>327</v>
      </c>
      <c r="F788" s="1" t="n">
        <v>45.2285</v>
      </c>
      <c r="G788" s="1" t="n">
        <v>45.2285</v>
      </c>
      <c r="H788" s="1" t="n">
        <v>327</v>
      </c>
      <c r="I788" s="1" t="n">
        <v>152.029</v>
      </c>
      <c r="J788" s="2" t="n">
        <v>1.32027E-006</v>
      </c>
      <c r="K788" s="1" t="n">
        <v>90</v>
      </c>
      <c r="L788" s="1" t="n">
        <v>0.645497</v>
      </c>
      <c r="M788" s="1" t="n">
        <v>0.699889</v>
      </c>
      <c r="N788" s="1" t="n">
        <v>0.699889</v>
      </c>
      <c r="O788" s="1" t="n">
        <v>1.324469</v>
      </c>
      <c r="P788" s="1" t="s">
        <v>20</v>
      </c>
      <c r="Q788" s="1" t="n">
        <f aca="false">B788*0.313^2</f>
        <v>1.175628</v>
      </c>
      <c r="R788" s="1" t="n">
        <f aca="false">(3*Q788/4/PI())^(1/3)</f>
        <v>0.654727280871625</v>
      </c>
      <c r="S788" s="1" t="n">
        <f aca="false">(O788-Q788)/Q788</f>
        <v>0.126605524876917</v>
      </c>
    </row>
    <row r="789" customFormat="false" ht="13.5" hidden="false" customHeight="false" outlineLevel="0" collapsed="false">
      <c r="A789" s="1" t="n">
        <v>787</v>
      </c>
      <c r="B789" s="1" t="n">
        <v>12</v>
      </c>
      <c r="C789" s="1" t="n">
        <v>11.5</v>
      </c>
      <c r="D789" s="1" t="n">
        <v>90.6667</v>
      </c>
      <c r="E789" s="1" t="n">
        <v>329</v>
      </c>
      <c r="F789" s="1" t="n">
        <v>3.5995</v>
      </c>
      <c r="G789" s="1" t="n">
        <v>28.3787</v>
      </c>
      <c r="H789" s="1" t="n">
        <v>329</v>
      </c>
      <c r="I789" s="1" t="n">
        <v>52.7621</v>
      </c>
      <c r="J789" s="2" t="n">
        <v>9.216E-007</v>
      </c>
      <c r="K789" s="1" t="n">
        <v>180</v>
      </c>
      <c r="L789" s="1" t="n">
        <v>0.629892</v>
      </c>
      <c r="M789" s="1" t="n">
        <v>0.645497</v>
      </c>
      <c r="N789" s="1" t="n">
        <v>0.806821</v>
      </c>
      <c r="O789" s="1" t="n">
        <v>1.374125</v>
      </c>
      <c r="P789" s="1" t="s">
        <v>20</v>
      </c>
      <c r="Q789" s="1" t="n">
        <f aca="false">B789*0.313^2</f>
        <v>1.175628</v>
      </c>
      <c r="R789" s="1" t="n">
        <f aca="false">(3*Q789/4/PI())^(1/3)</f>
        <v>0.654727280871625</v>
      </c>
      <c r="S789" s="1" t="n">
        <f aca="false">(O789-Q789)/Q789</f>
        <v>0.168843375625623</v>
      </c>
    </row>
    <row r="790" customFormat="false" ht="13.5" hidden="false" customHeight="false" outlineLevel="0" collapsed="false">
      <c r="A790" s="1" t="n">
        <v>788</v>
      </c>
      <c r="B790" s="1" t="n">
        <v>12</v>
      </c>
      <c r="C790" s="1" t="n">
        <v>148.667</v>
      </c>
      <c r="D790" s="1" t="n">
        <v>140.083</v>
      </c>
      <c r="E790" s="1" t="n">
        <v>336</v>
      </c>
      <c r="F790" s="1" t="n">
        <v>46.5327</v>
      </c>
      <c r="G790" s="1" t="n">
        <v>43.8461</v>
      </c>
      <c r="H790" s="1" t="n">
        <v>336</v>
      </c>
      <c r="I790" s="1" t="n">
        <v>34.722</v>
      </c>
      <c r="J790" s="2" t="n">
        <v>7.69543E-007</v>
      </c>
      <c r="K790" s="1" t="n">
        <v>90</v>
      </c>
      <c r="L790" s="1" t="n">
        <v>0.645497</v>
      </c>
      <c r="M790" s="1" t="n">
        <v>0.648411</v>
      </c>
      <c r="N790" s="1" t="n">
        <v>0.789864</v>
      </c>
      <c r="O790" s="1" t="n">
        <v>1.384796</v>
      </c>
      <c r="P790" s="1" t="s">
        <v>20</v>
      </c>
      <c r="Q790" s="1" t="n">
        <f aca="false">B790*0.313^2</f>
        <v>1.175628</v>
      </c>
      <c r="R790" s="1" t="n">
        <f aca="false">(3*Q790/4/PI())^(1/3)</f>
        <v>0.654727280871625</v>
      </c>
      <c r="S790" s="1" t="n">
        <f aca="false">(O790-Q790)/Q790</f>
        <v>0.177920226466195</v>
      </c>
    </row>
    <row r="791" customFormat="false" ht="13.5" hidden="false" customHeight="false" outlineLevel="0" collapsed="false">
      <c r="A791" s="1" t="n">
        <v>789</v>
      </c>
      <c r="B791" s="1" t="n">
        <v>12</v>
      </c>
      <c r="C791" s="1" t="n">
        <v>142.25</v>
      </c>
      <c r="D791" s="1" t="n">
        <v>120.417</v>
      </c>
      <c r="E791" s="1" t="n">
        <v>338</v>
      </c>
      <c r="F791" s="1" t="n">
        <v>44.5243</v>
      </c>
      <c r="G791" s="1" t="n">
        <v>37.6904</v>
      </c>
      <c r="H791" s="1" t="n">
        <v>338</v>
      </c>
      <c r="I791" s="1" t="n">
        <v>57.9332</v>
      </c>
      <c r="J791" s="2" t="n">
        <v>9.94457E-008</v>
      </c>
      <c r="K791" s="1" t="n">
        <v>180</v>
      </c>
      <c r="L791" s="1" t="n">
        <v>0.62362</v>
      </c>
      <c r="M791" s="1" t="n">
        <v>0.645497</v>
      </c>
      <c r="N791" s="1" t="n">
        <v>0.799007</v>
      </c>
      <c r="O791" s="1" t="n">
        <v>1.347267</v>
      </c>
      <c r="P791" s="1" t="s">
        <v>20</v>
      </c>
      <c r="Q791" s="1" t="n">
        <f aca="false">B791*0.313^2</f>
        <v>1.175628</v>
      </c>
      <c r="R791" s="1" t="n">
        <f aca="false">(3*Q791/4/PI())^(1/3)</f>
        <v>0.654727280871625</v>
      </c>
      <c r="S791" s="1" t="n">
        <f aca="false">(O791-Q791)/Q791</f>
        <v>0.145997713562453</v>
      </c>
    </row>
    <row r="792" customFormat="false" ht="13.5" hidden="false" customHeight="false" outlineLevel="0" collapsed="false">
      <c r="A792" s="1" t="n">
        <v>790</v>
      </c>
      <c r="B792" s="1" t="n">
        <v>12</v>
      </c>
      <c r="C792" s="1" t="n">
        <v>85.1667</v>
      </c>
      <c r="D792" s="1" t="n">
        <v>161.917</v>
      </c>
      <c r="E792" s="1" t="n">
        <v>343.833</v>
      </c>
      <c r="F792" s="1" t="n">
        <v>26.6572</v>
      </c>
      <c r="G792" s="1" t="n">
        <v>50.6799</v>
      </c>
      <c r="H792" s="1" t="n">
        <v>343.833</v>
      </c>
      <c r="I792" s="1" t="n">
        <v>-139.439</v>
      </c>
      <c r="J792" s="1" t="n">
        <v>70.5425</v>
      </c>
      <c r="K792" s="1" t="n">
        <v>48.623</v>
      </c>
      <c r="L792" s="1" t="n">
        <v>0.543635</v>
      </c>
      <c r="M792" s="1" t="n">
        <v>0.671855</v>
      </c>
      <c r="N792" s="1" t="n">
        <v>1.09745</v>
      </c>
      <c r="O792" s="1" t="n">
        <v>1.679027</v>
      </c>
      <c r="P792" s="1" t="s">
        <v>20</v>
      </c>
      <c r="Q792" s="1" t="n">
        <f aca="false">B792*0.313^2</f>
        <v>1.175628</v>
      </c>
      <c r="R792" s="1" t="n">
        <f aca="false">(3*Q792/4/PI())^(1/3)</f>
        <v>0.654727280871625</v>
      </c>
      <c r="S792" s="1" t="n">
        <f aca="false">(O792-Q792)/Q792</f>
        <v>0.428195823849041</v>
      </c>
    </row>
    <row r="793" customFormat="false" ht="13.5" hidden="false" customHeight="false" outlineLevel="0" collapsed="false">
      <c r="A793" s="1" t="n">
        <v>791</v>
      </c>
      <c r="B793" s="1" t="n">
        <v>12</v>
      </c>
      <c r="C793" s="1" t="n">
        <v>40.5</v>
      </c>
      <c r="D793" s="1" t="n">
        <v>67</v>
      </c>
      <c r="E793" s="1" t="n">
        <v>350</v>
      </c>
      <c r="F793" s="1" t="n">
        <v>12.6765</v>
      </c>
      <c r="G793" s="1" t="n">
        <v>20.971</v>
      </c>
      <c r="H793" s="1" t="n">
        <v>350</v>
      </c>
      <c r="I793" s="1" t="n">
        <v>180</v>
      </c>
      <c r="J793" s="2" t="n">
        <v>4.63356E-007</v>
      </c>
      <c r="K793" s="2" t="n">
        <v>2.54444E-014</v>
      </c>
      <c r="L793" s="1" t="n">
        <v>0.606122</v>
      </c>
      <c r="M793" s="1" t="n">
        <v>0.645497</v>
      </c>
      <c r="N793" s="1" t="n">
        <v>0.808163</v>
      </c>
      <c r="O793" s="1" t="n">
        <v>1.324469</v>
      </c>
      <c r="P793" s="1" t="s">
        <v>20</v>
      </c>
      <c r="Q793" s="1" t="n">
        <f aca="false">B793*0.313^2</f>
        <v>1.175628</v>
      </c>
      <c r="R793" s="1" t="n">
        <f aca="false">(3*Q793/4/PI())^(1/3)</f>
        <v>0.654727280871625</v>
      </c>
      <c r="S793" s="1" t="n">
        <f aca="false">(O793-Q793)/Q793</f>
        <v>0.126605524876917</v>
      </c>
    </row>
    <row r="794" customFormat="false" ht="13.5" hidden="false" customHeight="false" outlineLevel="0" collapsed="false">
      <c r="A794" s="1" t="n">
        <v>792</v>
      </c>
      <c r="B794" s="1" t="n">
        <v>11</v>
      </c>
      <c r="C794" s="1" t="n">
        <v>157.636</v>
      </c>
      <c r="D794" s="1" t="n">
        <v>70.9091</v>
      </c>
      <c r="E794" s="1" t="n">
        <v>11</v>
      </c>
      <c r="F794" s="1" t="n">
        <v>49.3402</v>
      </c>
      <c r="G794" s="1" t="n">
        <v>22.1945</v>
      </c>
      <c r="H794" s="1" t="n">
        <v>11</v>
      </c>
      <c r="I794" s="1" t="n">
        <v>15.0707</v>
      </c>
      <c r="J794" s="2" t="n">
        <v>3.16928E-007</v>
      </c>
      <c r="K794" s="2" t="n">
        <v>3.01898E-011</v>
      </c>
      <c r="L794" s="1" t="n">
        <v>0.573472</v>
      </c>
      <c r="M794" s="1" t="n">
        <v>0.645497</v>
      </c>
      <c r="N794" s="1" t="n">
        <v>0.786834</v>
      </c>
      <c r="O794" s="1" t="n">
        <v>1.220052</v>
      </c>
      <c r="P794" s="1" t="s">
        <v>20</v>
      </c>
      <c r="Q794" s="1" t="n">
        <f aca="false">B794*0.313^2</f>
        <v>1.077659</v>
      </c>
      <c r="R794" s="1" t="n">
        <f aca="false">(3*Q794/4/PI())^(1/3)</f>
        <v>0.636010448408149</v>
      </c>
      <c r="S794" s="1" t="n">
        <f aca="false">(O794-Q794)/Q794</f>
        <v>0.132131778234117</v>
      </c>
    </row>
    <row r="795" customFormat="false" ht="13.5" hidden="false" customHeight="false" outlineLevel="0" collapsed="false">
      <c r="A795" s="1" t="n">
        <v>793</v>
      </c>
      <c r="B795" s="1" t="n">
        <v>11</v>
      </c>
      <c r="C795" s="1" t="n">
        <v>143.909</v>
      </c>
      <c r="D795" s="1" t="n">
        <v>111.636</v>
      </c>
      <c r="E795" s="1" t="n">
        <v>21</v>
      </c>
      <c r="F795" s="1" t="n">
        <v>45.0435</v>
      </c>
      <c r="G795" s="1" t="n">
        <v>34.9422</v>
      </c>
      <c r="H795" s="1" t="n">
        <v>21</v>
      </c>
      <c r="I795" s="1" t="n">
        <v>74.9293</v>
      </c>
      <c r="J795" s="2" t="n">
        <v>1.07829E-006</v>
      </c>
      <c r="K795" s="2" t="n">
        <v>5.34206E-011</v>
      </c>
      <c r="L795" s="1" t="n">
        <v>0.573472</v>
      </c>
      <c r="M795" s="1" t="n">
        <v>0.645497</v>
      </c>
      <c r="N795" s="1" t="n">
        <v>0.786834</v>
      </c>
      <c r="O795" s="1" t="n">
        <v>1.220052</v>
      </c>
      <c r="P795" s="1" t="s">
        <v>20</v>
      </c>
      <c r="Q795" s="1" t="n">
        <f aca="false">B795*0.313^2</f>
        <v>1.077659</v>
      </c>
      <c r="R795" s="1" t="n">
        <f aca="false">(3*Q795/4/PI())^(1/3)</f>
        <v>0.636010448408149</v>
      </c>
      <c r="S795" s="1" t="n">
        <f aca="false">(O795-Q795)/Q795</f>
        <v>0.132131778234117</v>
      </c>
    </row>
    <row r="796" customFormat="false" ht="13.5" hidden="false" customHeight="false" outlineLevel="0" collapsed="false">
      <c r="A796" s="1" t="n">
        <v>794</v>
      </c>
      <c r="B796" s="1" t="n">
        <v>11</v>
      </c>
      <c r="C796" s="1" t="n">
        <v>159.455</v>
      </c>
      <c r="D796" s="1" t="n">
        <v>101.364</v>
      </c>
      <c r="E796" s="1" t="n">
        <v>37</v>
      </c>
      <c r="F796" s="1" t="n">
        <v>49.9093</v>
      </c>
      <c r="G796" s="1" t="n">
        <v>31.7268</v>
      </c>
      <c r="H796" s="1" t="n">
        <v>37</v>
      </c>
      <c r="I796" s="1" t="n">
        <v>161.565</v>
      </c>
      <c r="J796" s="2" t="n">
        <v>9.3659E-007</v>
      </c>
      <c r="K796" s="1" t="n">
        <v>180</v>
      </c>
      <c r="L796" s="1" t="n">
        <v>0.6397</v>
      </c>
      <c r="M796" s="1" t="n">
        <v>0.645497</v>
      </c>
      <c r="N796" s="1" t="n">
        <v>0.728468</v>
      </c>
      <c r="O796" s="1" t="n">
        <v>1.259998</v>
      </c>
      <c r="P796" s="1" t="s">
        <v>20</v>
      </c>
      <c r="Q796" s="1" t="n">
        <f aca="false">B796*0.313^2</f>
        <v>1.077659</v>
      </c>
      <c r="R796" s="1" t="n">
        <f aca="false">(3*Q796/4/PI())^(1/3)</f>
        <v>0.636010448408149</v>
      </c>
      <c r="S796" s="1" t="n">
        <f aca="false">(O796-Q796)/Q796</f>
        <v>0.169199162258191</v>
      </c>
    </row>
    <row r="797" customFormat="false" ht="13.5" hidden="false" customHeight="false" outlineLevel="0" collapsed="false">
      <c r="A797" s="1" t="n">
        <v>795</v>
      </c>
      <c r="B797" s="1" t="n">
        <v>11</v>
      </c>
      <c r="C797" s="1" t="n">
        <v>153.182</v>
      </c>
      <c r="D797" s="1" t="n">
        <v>98.5455</v>
      </c>
      <c r="E797" s="1" t="n">
        <v>38</v>
      </c>
      <c r="F797" s="1" t="n">
        <v>47.9459</v>
      </c>
      <c r="G797" s="1" t="n">
        <v>30.8447</v>
      </c>
      <c r="H797" s="1" t="n">
        <v>38</v>
      </c>
      <c r="I797" s="1" t="n">
        <v>-131.028</v>
      </c>
      <c r="J797" s="2" t="n">
        <v>1.26697E-007</v>
      </c>
      <c r="K797" s="2" t="n">
        <v>1.35275E-010</v>
      </c>
      <c r="L797" s="1" t="n">
        <v>0.564329</v>
      </c>
      <c r="M797" s="1" t="n">
        <v>0.645497</v>
      </c>
      <c r="N797" s="1" t="n">
        <v>0.818532</v>
      </c>
      <c r="O797" s="1" t="n">
        <v>1.248966</v>
      </c>
      <c r="P797" s="1" t="s">
        <v>20</v>
      </c>
      <c r="Q797" s="1" t="n">
        <f aca="false">B797*0.313^2</f>
        <v>1.077659</v>
      </c>
      <c r="R797" s="1" t="n">
        <f aca="false">(3*Q797/4/PI())^(1/3)</f>
        <v>0.636010448408149</v>
      </c>
      <c r="S797" s="1" t="n">
        <f aca="false">(O797-Q797)/Q797</f>
        <v>0.158962157788317</v>
      </c>
    </row>
    <row r="798" customFormat="false" ht="13.5" hidden="false" customHeight="false" outlineLevel="0" collapsed="false">
      <c r="A798" s="1" t="n">
        <v>796</v>
      </c>
      <c r="B798" s="1" t="n">
        <v>11</v>
      </c>
      <c r="C798" s="1" t="n">
        <v>139.545</v>
      </c>
      <c r="D798" s="1" t="n">
        <v>45.3636</v>
      </c>
      <c r="E798" s="1" t="n">
        <v>54</v>
      </c>
      <c r="F798" s="1" t="n">
        <v>43.6777</v>
      </c>
      <c r="G798" s="1" t="n">
        <v>14.1988</v>
      </c>
      <c r="H798" s="1" t="n">
        <v>54</v>
      </c>
      <c r="I798" s="1" t="n">
        <v>18.4349</v>
      </c>
      <c r="J798" s="2" t="n">
        <v>3.79765E-007</v>
      </c>
      <c r="K798" s="2" t="n">
        <v>2.65322E-009</v>
      </c>
      <c r="L798" s="1" t="n">
        <v>0.6397</v>
      </c>
      <c r="M798" s="1" t="n">
        <v>0.645497</v>
      </c>
      <c r="N798" s="1" t="n">
        <v>0.728468</v>
      </c>
      <c r="O798" s="1" t="n">
        <v>1.259998</v>
      </c>
      <c r="P798" s="1" t="s">
        <v>20</v>
      </c>
      <c r="Q798" s="1" t="n">
        <f aca="false">B798*0.313^2</f>
        <v>1.077659</v>
      </c>
      <c r="R798" s="1" t="n">
        <f aca="false">(3*Q798/4/PI())^(1/3)</f>
        <v>0.636010448408149</v>
      </c>
      <c r="S798" s="1" t="n">
        <f aca="false">(O798-Q798)/Q798</f>
        <v>0.169199162258191</v>
      </c>
    </row>
    <row r="799" customFormat="false" ht="13.5" hidden="false" customHeight="false" outlineLevel="0" collapsed="false">
      <c r="A799" s="1" t="n">
        <v>797</v>
      </c>
      <c r="B799" s="1" t="n">
        <v>11</v>
      </c>
      <c r="C799" s="1" t="n">
        <v>74.6364</v>
      </c>
      <c r="D799" s="1" t="n">
        <v>112.909</v>
      </c>
      <c r="E799" s="1" t="n">
        <v>99</v>
      </c>
      <c r="F799" s="1" t="n">
        <v>23.3612</v>
      </c>
      <c r="G799" s="1" t="n">
        <v>35.3405</v>
      </c>
      <c r="H799" s="1" t="n">
        <v>99</v>
      </c>
      <c r="I799" s="1" t="n">
        <v>-164.929</v>
      </c>
      <c r="J799" s="2" t="n">
        <v>5.42608E-007</v>
      </c>
      <c r="K799" s="2" t="n">
        <v>1.01867E-010</v>
      </c>
      <c r="L799" s="1" t="n">
        <v>0.573472</v>
      </c>
      <c r="M799" s="1" t="n">
        <v>0.645497</v>
      </c>
      <c r="N799" s="1" t="n">
        <v>0.786834</v>
      </c>
      <c r="O799" s="1" t="n">
        <v>1.220052</v>
      </c>
      <c r="P799" s="1" t="s">
        <v>20</v>
      </c>
      <c r="Q799" s="1" t="n">
        <f aca="false">B799*0.313^2</f>
        <v>1.077659</v>
      </c>
      <c r="R799" s="1" t="n">
        <f aca="false">(3*Q799/4/PI())^(1/3)</f>
        <v>0.636010448408149</v>
      </c>
      <c r="S799" s="1" t="n">
        <f aca="false">(O799-Q799)/Q799</f>
        <v>0.132131778234117</v>
      </c>
    </row>
    <row r="800" customFormat="false" ht="13.5" hidden="false" customHeight="false" outlineLevel="0" collapsed="false">
      <c r="A800" s="1" t="n">
        <v>798</v>
      </c>
      <c r="B800" s="1" t="n">
        <v>11</v>
      </c>
      <c r="C800" s="1" t="n">
        <v>85.2727</v>
      </c>
      <c r="D800" s="1" t="n">
        <v>118.909</v>
      </c>
      <c r="E800" s="1" t="n">
        <v>109.091</v>
      </c>
      <c r="F800" s="1" t="n">
        <v>26.6904</v>
      </c>
      <c r="G800" s="1" t="n">
        <v>37.2185</v>
      </c>
      <c r="H800" s="1" t="n">
        <v>109.091</v>
      </c>
      <c r="I800" s="1" t="n">
        <v>-42.2019</v>
      </c>
      <c r="J800" s="1" t="n">
        <v>69.2312</v>
      </c>
      <c r="K800" s="1" t="n">
        <v>41.797</v>
      </c>
      <c r="L800" s="1" t="n">
        <v>0.561873</v>
      </c>
      <c r="M800" s="1" t="n">
        <v>0.681911</v>
      </c>
      <c r="N800" s="1" t="n">
        <v>0.944409</v>
      </c>
      <c r="O800" s="1" t="n">
        <v>1.515705</v>
      </c>
      <c r="P800" s="1" t="s">
        <v>20</v>
      </c>
      <c r="Q800" s="1" t="n">
        <f aca="false">B800*0.313^2</f>
        <v>1.077659</v>
      </c>
      <c r="R800" s="1" t="n">
        <f aca="false">(3*Q800/4/PI())^(1/3)</f>
        <v>0.636010448408149</v>
      </c>
      <c r="S800" s="1" t="n">
        <f aca="false">(O800-Q800)/Q800</f>
        <v>0.406479229515088</v>
      </c>
    </row>
    <row r="801" customFormat="false" ht="13.5" hidden="false" customHeight="false" outlineLevel="0" collapsed="false">
      <c r="A801" s="1" t="n">
        <v>799</v>
      </c>
      <c r="B801" s="1" t="n">
        <v>11</v>
      </c>
      <c r="C801" s="1" t="n">
        <v>123.182</v>
      </c>
      <c r="D801" s="1" t="n">
        <v>44.8182</v>
      </c>
      <c r="E801" s="1" t="n">
        <v>116</v>
      </c>
      <c r="F801" s="1" t="n">
        <v>38.5559</v>
      </c>
      <c r="G801" s="1" t="n">
        <v>14.0281</v>
      </c>
      <c r="H801" s="1" t="n">
        <v>116</v>
      </c>
      <c r="I801" s="1" t="n">
        <v>-135</v>
      </c>
      <c r="J801" s="2" t="n">
        <v>6.00263E-007</v>
      </c>
      <c r="K801" s="1" t="n">
        <v>90</v>
      </c>
      <c r="L801" s="1" t="n">
        <v>0.645497</v>
      </c>
      <c r="M801" s="1" t="n">
        <v>0.673608</v>
      </c>
      <c r="N801" s="1" t="n">
        <v>0.697233</v>
      </c>
      <c r="O801" s="1" t="n">
        <v>1.269896</v>
      </c>
      <c r="P801" s="1" t="s">
        <v>20</v>
      </c>
      <c r="Q801" s="1" t="n">
        <f aca="false">B801*0.313^2</f>
        <v>1.077659</v>
      </c>
      <c r="R801" s="1" t="n">
        <f aca="false">(3*Q801/4/PI())^(1/3)</f>
        <v>0.636010448408149</v>
      </c>
      <c r="S801" s="1" t="n">
        <f aca="false">(O801-Q801)/Q801</f>
        <v>0.178383885811746</v>
      </c>
    </row>
    <row r="802" customFormat="false" ht="13.5" hidden="false" customHeight="false" outlineLevel="0" collapsed="false">
      <c r="A802" s="1" t="n">
        <v>800</v>
      </c>
      <c r="B802" s="1" t="n">
        <v>11</v>
      </c>
      <c r="C802" s="1" t="n">
        <v>42.4545</v>
      </c>
      <c r="D802" s="1" t="n">
        <v>84.6364</v>
      </c>
      <c r="E802" s="1" t="n">
        <v>124</v>
      </c>
      <c r="F802" s="1" t="n">
        <v>13.2883</v>
      </c>
      <c r="G802" s="1" t="n">
        <v>26.4912</v>
      </c>
      <c r="H802" s="1" t="n">
        <v>124</v>
      </c>
      <c r="I802" s="1" t="n">
        <v>18.4349</v>
      </c>
      <c r="J802" s="2" t="n">
        <v>1.01481E-006</v>
      </c>
      <c r="K802" s="2" t="n">
        <v>6.02448E-010</v>
      </c>
      <c r="L802" s="1" t="n">
        <v>0.6397</v>
      </c>
      <c r="M802" s="1" t="n">
        <v>0.645497</v>
      </c>
      <c r="N802" s="1" t="n">
        <v>0.728468</v>
      </c>
      <c r="O802" s="1" t="n">
        <v>1.259998</v>
      </c>
      <c r="P802" s="1" t="s">
        <v>20</v>
      </c>
      <c r="Q802" s="1" t="n">
        <f aca="false">B802*0.313^2</f>
        <v>1.077659</v>
      </c>
      <c r="R802" s="1" t="n">
        <f aca="false">(3*Q802/4/PI())^(1/3)</f>
        <v>0.636010448408149</v>
      </c>
      <c r="S802" s="1" t="n">
        <f aca="false">(O802-Q802)/Q802</f>
        <v>0.169199162258191</v>
      </c>
    </row>
    <row r="803" customFormat="false" ht="13.5" hidden="false" customHeight="false" outlineLevel="0" collapsed="false">
      <c r="A803" s="1" t="n">
        <v>801</v>
      </c>
      <c r="B803" s="1" t="n">
        <v>11</v>
      </c>
      <c r="C803" s="1" t="n">
        <v>102.909</v>
      </c>
      <c r="D803" s="1" t="n">
        <v>67.6364</v>
      </c>
      <c r="E803" s="1" t="n">
        <v>137</v>
      </c>
      <c r="F803" s="1" t="n">
        <v>32.2105</v>
      </c>
      <c r="G803" s="1" t="n">
        <v>21.1702</v>
      </c>
      <c r="H803" s="1" t="n">
        <v>137</v>
      </c>
      <c r="I803" s="1" t="n">
        <v>74.9293</v>
      </c>
      <c r="J803" s="2" t="n">
        <v>4.87167E-007</v>
      </c>
      <c r="K803" s="2" t="n">
        <v>3.49098E-010</v>
      </c>
      <c r="L803" s="1" t="n">
        <v>0.573472</v>
      </c>
      <c r="M803" s="1" t="n">
        <v>0.645497</v>
      </c>
      <c r="N803" s="1" t="n">
        <v>0.786834</v>
      </c>
      <c r="O803" s="1" t="n">
        <v>1.220052</v>
      </c>
      <c r="P803" s="1" t="s">
        <v>20</v>
      </c>
      <c r="Q803" s="1" t="n">
        <f aca="false">B803*0.313^2</f>
        <v>1.077659</v>
      </c>
      <c r="R803" s="1" t="n">
        <f aca="false">(3*Q803/4/PI())^(1/3)</f>
        <v>0.636010448408149</v>
      </c>
      <c r="S803" s="1" t="n">
        <f aca="false">(O803-Q803)/Q803</f>
        <v>0.132131778234117</v>
      </c>
    </row>
    <row r="804" customFormat="false" ht="13.5" hidden="false" customHeight="false" outlineLevel="0" collapsed="false">
      <c r="A804" s="1" t="n">
        <v>802</v>
      </c>
      <c r="B804" s="1" t="n">
        <v>11</v>
      </c>
      <c r="C804" s="1" t="n">
        <v>97.5455</v>
      </c>
      <c r="D804" s="1" t="n">
        <v>123.364</v>
      </c>
      <c r="E804" s="1" t="n">
        <v>138</v>
      </c>
      <c r="F804" s="1" t="n">
        <v>30.5317</v>
      </c>
      <c r="G804" s="1" t="n">
        <v>38.6128</v>
      </c>
      <c r="H804" s="1" t="n">
        <v>138</v>
      </c>
      <c r="I804" s="1" t="n">
        <v>-161.565</v>
      </c>
      <c r="J804" s="2" t="n">
        <v>1.41137E-007</v>
      </c>
      <c r="K804" s="2" t="n">
        <v>6.78514E-010</v>
      </c>
      <c r="L804" s="1" t="n">
        <v>0.6397</v>
      </c>
      <c r="M804" s="1" t="n">
        <v>0.645497</v>
      </c>
      <c r="N804" s="1" t="n">
        <v>0.728468</v>
      </c>
      <c r="O804" s="1" t="n">
        <v>1.259998</v>
      </c>
      <c r="P804" s="1" t="s">
        <v>20</v>
      </c>
      <c r="Q804" s="1" t="n">
        <f aca="false">B804*0.313^2</f>
        <v>1.077659</v>
      </c>
      <c r="R804" s="1" t="n">
        <f aca="false">(3*Q804/4/PI())^(1/3)</f>
        <v>0.636010448408149</v>
      </c>
      <c r="S804" s="1" t="n">
        <f aca="false">(O804-Q804)/Q804</f>
        <v>0.169199162258191</v>
      </c>
    </row>
    <row r="805" customFormat="false" ht="13.5" hidden="false" customHeight="false" outlineLevel="0" collapsed="false">
      <c r="A805" s="1" t="n">
        <v>803</v>
      </c>
      <c r="B805" s="1" t="n">
        <v>11</v>
      </c>
      <c r="C805" s="1" t="n">
        <v>60.4545</v>
      </c>
      <c r="D805" s="1" t="n">
        <v>120.636</v>
      </c>
      <c r="E805" s="1" t="n">
        <v>144</v>
      </c>
      <c r="F805" s="1" t="n">
        <v>18.9223</v>
      </c>
      <c r="G805" s="1" t="n">
        <v>37.7592</v>
      </c>
      <c r="H805" s="1" t="n">
        <v>144</v>
      </c>
      <c r="I805" s="1" t="n">
        <v>18.4349</v>
      </c>
      <c r="J805" s="2" t="n">
        <v>9.99569E-009</v>
      </c>
      <c r="K805" s="2" t="n">
        <v>7.08017E-010</v>
      </c>
      <c r="L805" s="1" t="n">
        <v>0.6397</v>
      </c>
      <c r="M805" s="1" t="n">
        <v>0.645497</v>
      </c>
      <c r="N805" s="1" t="n">
        <v>0.728468</v>
      </c>
      <c r="O805" s="1" t="n">
        <v>1.259998</v>
      </c>
      <c r="P805" s="1" t="s">
        <v>20</v>
      </c>
      <c r="Q805" s="1" t="n">
        <f aca="false">B805*0.313^2</f>
        <v>1.077659</v>
      </c>
      <c r="R805" s="1" t="n">
        <f aca="false">(3*Q805/4/PI())^(1/3)</f>
        <v>0.636010448408149</v>
      </c>
      <c r="S805" s="1" t="n">
        <f aca="false">(O805-Q805)/Q805</f>
        <v>0.169199162258191</v>
      </c>
    </row>
    <row r="806" customFormat="false" ht="13.5" hidden="false" customHeight="false" outlineLevel="0" collapsed="false">
      <c r="A806" s="1" t="n">
        <v>804</v>
      </c>
      <c r="B806" s="1" t="n">
        <v>11</v>
      </c>
      <c r="C806" s="1" t="n">
        <v>168.636</v>
      </c>
      <c r="D806" s="1" t="n">
        <v>96.4545</v>
      </c>
      <c r="E806" s="1" t="n">
        <v>157</v>
      </c>
      <c r="F806" s="1" t="n">
        <v>52.7832</v>
      </c>
      <c r="G806" s="1" t="n">
        <v>30.1903</v>
      </c>
      <c r="H806" s="1" t="n">
        <v>157</v>
      </c>
      <c r="I806" s="1" t="n">
        <v>41.2027</v>
      </c>
      <c r="J806" s="2" t="n">
        <v>3.83068E-007</v>
      </c>
      <c r="K806" s="2" t="n">
        <v>5.84497E-010</v>
      </c>
      <c r="L806" s="1" t="n">
        <v>0.502686</v>
      </c>
      <c r="M806" s="1" t="n">
        <v>0.645497</v>
      </c>
      <c r="N806" s="1" t="n">
        <v>0.930222</v>
      </c>
      <c r="O806" s="1" t="n">
        <v>1.264349</v>
      </c>
      <c r="P806" s="1" t="s">
        <v>20</v>
      </c>
      <c r="Q806" s="1" t="n">
        <f aca="false">B806*0.313^2</f>
        <v>1.077659</v>
      </c>
      <c r="R806" s="1" t="n">
        <f aca="false">(3*Q806/4/PI())^(1/3)</f>
        <v>0.636010448408149</v>
      </c>
      <c r="S806" s="1" t="n">
        <f aca="false">(O806-Q806)/Q806</f>
        <v>0.173236617520013</v>
      </c>
    </row>
    <row r="807" customFormat="false" ht="13.5" hidden="false" customHeight="false" outlineLevel="0" collapsed="false">
      <c r="A807" s="1" t="n">
        <v>805</v>
      </c>
      <c r="B807" s="1" t="n">
        <v>11</v>
      </c>
      <c r="C807" s="1" t="n">
        <v>101.909</v>
      </c>
      <c r="D807" s="1" t="n">
        <v>180.182</v>
      </c>
      <c r="E807" s="1" t="n">
        <v>160</v>
      </c>
      <c r="F807" s="1" t="n">
        <v>31.8975</v>
      </c>
      <c r="G807" s="1" t="n">
        <v>56.3969</v>
      </c>
      <c r="H807" s="1" t="n">
        <v>160</v>
      </c>
      <c r="I807" s="1" t="n">
        <v>-13.2825</v>
      </c>
      <c r="J807" s="2" t="n">
        <v>1.96423E-007</v>
      </c>
      <c r="K807" s="1" t="n">
        <v>180</v>
      </c>
      <c r="L807" s="1" t="n">
        <v>0.512044</v>
      </c>
      <c r="M807" s="1" t="n">
        <v>0.645497</v>
      </c>
      <c r="N807" s="1" t="n">
        <v>0.907431</v>
      </c>
      <c r="O807" s="1" t="n">
        <v>1.256332</v>
      </c>
      <c r="P807" s="1" t="s">
        <v>20</v>
      </c>
      <c r="Q807" s="1" t="n">
        <f aca="false">B807*0.313^2</f>
        <v>1.077659</v>
      </c>
      <c r="R807" s="1" t="n">
        <f aca="false">(3*Q807/4/PI())^(1/3)</f>
        <v>0.636010448408149</v>
      </c>
      <c r="S807" s="1" t="n">
        <f aca="false">(O807-Q807)/Q807</f>
        <v>0.165797344057814</v>
      </c>
    </row>
    <row r="808" customFormat="false" ht="13.5" hidden="false" customHeight="false" outlineLevel="0" collapsed="false">
      <c r="A808" s="1" t="n">
        <v>806</v>
      </c>
      <c r="B808" s="1" t="n">
        <v>11</v>
      </c>
      <c r="C808" s="1" t="n">
        <v>65.0909</v>
      </c>
      <c r="D808" s="1" t="n">
        <v>114.909</v>
      </c>
      <c r="E808" s="1" t="n">
        <v>163.909</v>
      </c>
      <c r="F808" s="1" t="n">
        <v>20.3735</v>
      </c>
      <c r="G808" s="1" t="n">
        <v>35.9665</v>
      </c>
      <c r="H808" s="1" t="n">
        <v>163.909</v>
      </c>
      <c r="I808" s="1" t="n">
        <v>-110.388</v>
      </c>
      <c r="J808" s="1" t="n">
        <v>70.93</v>
      </c>
      <c r="K808" s="1" t="n">
        <v>130.012</v>
      </c>
      <c r="L808" s="1" t="n">
        <v>0.502002</v>
      </c>
      <c r="M808" s="1" t="n">
        <v>0.814512</v>
      </c>
      <c r="N808" s="1" t="n">
        <v>0.93735</v>
      </c>
      <c r="O808" s="1" t="n">
        <v>1.605437</v>
      </c>
      <c r="P808" s="1" t="s">
        <v>20</v>
      </c>
      <c r="Q808" s="1" t="n">
        <f aca="false">B808*0.313^2</f>
        <v>1.077659</v>
      </c>
      <c r="R808" s="1" t="n">
        <f aca="false">(3*Q808/4/PI())^(1/3)</f>
        <v>0.636010448408149</v>
      </c>
      <c r="S808" s="1" t="n">
        <f aca="false">(O808-Q808)/Q808</f>
        <v>0.489744900752464</v>
      </c>
    </row>
    <row r="809" customFormat="false" ht="13.5" hidden="false" customHeight="false" outlineLevel="0" collapsed="false">
      <c r="A809" s="1" t="n">
        <v>807</v>
      </c>
      <c r="B809" s="1" t="n">
        <v>11</v>
      </c>
      <c r="C809" s="1" t="n">
        <v>80.6364</v>
      </c>
      <c r="D809" s="1" t="n">
        <v>158.455</v>
      </c>
      <c r="E809" s="1" t="n">
        <v>184</v>
      </c>
      <c r="F809" s="1" t="n">
        <v>25.2392</v>
      </c>
      <c r="G809" s="1" t="n">
        <v>49.5963</v>
      </c>
      <c r="H809" s="1" t="n">
        <v>184</v>
      </c>
      <c r="I809" s="1" t="n">
        <v>-108.435</v>
      </c>
      <c r="J809" s="2" t="n">
        <v>8.69145E-007</v>
      </c>
      <c r="K809" s="2" t="n">
        <v>8.14219E-009</v>
      </c>
      <c r="L809" s="1" t="n">
        <v>0.6397</v>
      </c>
      <c r="M809" s="1" t="n">
        <v>0.645497</v>
      </c>
      <c r="N809" s="1" t="n">
        <v>0.728468</v>
      </c>
      <c r="O809" s="1" t="n">
        <v>1.259998</v>
      </c>
      <c r="P809" s="1" t="s">
        <v>20</v>
      </c>
      <c r="Q809" s="1" t="n">
        <f aca="false">B809*0.313^2</f>
        <v>1.077659</v>
      </c>
      <c r="R809" s="1" t="n">
        <f aca="false">(3*Q809/4/PI())^(1/3)</f>
        <v>0.636010448408149</v>
      </c>
      <c r="S809" s="1" t="n">
        <f aca="false">(O809-Q809)/Q809</f>
        <v>0.169199162258191</v>
      </c>
    </row>
    <row r="810" customFormat="false" ht="13.5" hidden="false" customHeight="false" outlineLevel="0" collapsed="false">
      <c r="A810" s="1" t="n">
        <v>808</v>
      </c>
      <c r="B810" s="1" t="n">
        <v>11</v>
      </c>
      <c r="C810" s="1" t="n">
        <v>125.364</v>
      </c>
      <c r="D810" s="1" t="n">
        <v>127.909</v>
      </c>
      <c r="E810" s="1" t="n">
        <v>210</v>
      </c>
      <c r="F810" s="1" t="n">
        <v>39.2388</v>
      </c>
      <c r="G810" s="1" t="n">
        <v>40.0355</v>
      </c>
      <c r="H810" s="1" t="n">
        <v>210</v>
      </c>
      <c r="I810" s="1" t="n">
        <v>-15.0707</v>
      </c>
      <c r="J810" s="2" t="n">
        <v>1.58147E-007</v>
      </c>
      <c r="K810" s="1" t="n">
        <v>180</v>
      </c>
      <c r="L810" s="1" t="n">
        <v>0.573472</v>
      </c>
      <c r="M810" s="1" t="n">
        <v>0.645497</v>
      </c>
      <c r="N810" s="1" t="n">
        <v>0.786834</v>
      </c>
      <c r="O810" s="1" t="n">
        <v>1.220052</v>
      </c>
      <c r="P810" s="1" t="s">
        <v>20</v>
      </c>
      <c r="Q810" s="1" t="n">
        <f aca="false">B810*0.313^2</f>
        <v>1.077659</v>
      </c>
      <c r="R810" s="1" t="n">
        <f aca="false">(3*Q810/4/PI())^(1/3)</f>
        <v>0.636010448408149</v>
      </c>
      <c r="S810" s="1" t="n">
        <f aca="false">(O810-Q810)/Q810</f>
        <v>0.132131778234117</v>
      </c>
    </row>
    <row r="811" customFormat="false" ht="13.5" hidden="false" customHeight="false" outlineLevel="0" collapsed="false">
      <c r="A811" s="1" t="n">
        <v>809</v>
      </c>
      <c r="B811" s="1" t="n">
        <v>11</v>
      </c>
      <c r="C811" s="1" t="n">
        <v>83.5455</v>
      </c>
      <c r="D811" s="1" t="n">
        <v>125.364</v>
      </c>
      <c r="E811" s="1" t="n">
        <v>212</v>
      </c>
      <c r="F811" s="1" t="n">
        <v>26.1497</v>
      </c>
      <c r="G811" s="1" t="n">
        <v>39.2388</v>
      </c>
      <c r="H811" s="1" t="n">
        <v>212</v>
      </c>
      <c r="I811" s="1" t="n">
        <v>-161.565</v>
      </c>
      <c r="J811" s="2" t="n">
        <v>1.41137E-007</v>
      </c>
      <c r="K811" s="2" t="n">
        <v>1.04236E-009</v>
      </c>
      <c r="L811" s="1" t="n">
        <v>0.6397</v>
      </c>
      <c r="M811" s="1" t="n">
        <v>0.645497</v>
      </c>
      <c r="N811" s="1" t="n">
        <v>0.728468</v>
      </c>
      <c r="O811" s="1" t="n">
        <v>1.259998</v>
      </c>
      <c r="P811" s="1" t="s">
        <v>20</v>
      </c>
      <c r="Q811" s="1" t="n">
        <f aca="false">B811*0.313^2</f>
        <v>1.077659</v>
      </c>
      <c r="R811" s="1" t="n">
        <f aca="false">(3*Q811/4/PI())^(1/3)</f>
        <v>0.636010448408149</v>
      </c>
      <c r="S811" s="1" t="n">
        <f aca="false">(O811-Q811)/Q811</f>
        <v>0.169199162258191</v>
      </c>
    </row>
    <row r="812" customFormat="false" ht="13.5" hidden="false" customHeight="false" outlineLevel="0" collapsed="false">
      <c r="A812" s="1" t="n">
        <v>810</v>
      </c>
      <c r="B812" s="1" t="n">
        <v>11</v>
      </c>
      <c r="C812" s="1" t="n">
        <v>54.6364</v>
      </c>
      <c r="D812" s="1" t="n">
        <v>45.4545</v>
      </c>
      <c r="E812" s="1" t="n">
        <v>220</v>
      </c>
      <c r="F812" s="1" t="n">
        <v>17.1012</v>
      </c>
      <c r="G812" s="1" t="n">
        <v>14.2273</v>
      </c>
      <c r="H812" s="1" t="n">
        <v>220</v>
      </c>
      <c r="I812" s="1" t="n">
        <v>71.5651</v>
      </c>
      <c r="J812" s="2" t="n">
        <v>9.62485E-007</v>
      </c>
      <c r="K812" s="2" t="n">
        <v>8.11274E-009</v>
      </c>
      <c r="L812" s="1" t="n">
        <v>0.6397</v>
      </c>
      <c r="M812" s="1" t="n">
        <v>0.645497</v>
      </c>
      <c r="N812" s="1" t="n">
        <v>0.728468</v>
      </c>
      <c r="O812" s="1" t="n">
        <v>1.259998</v>
      </c>
      <c r="P812" s="1" t="s">
        <v>20</v>
      </c>
      <c r="Q812" s="1" t="n">
        <f aca="false">B812*0.313^2</f>
        <v>1.077659</v>
      </c>
      <c r="R812" s="1" t="n">
        <f aca="false">(3*Q812/4/PI())^(1/3)</f>
        <v>0.636010448408149</v>
      </c>
      <c r="S812" s="1" t="n">
        <f aca="false">(O812-Q812)/Q812</f>
        <v>0.169199162258191</v>
      </c>
    </row>
    <row r="813" customFormat="false" ht="13.5" hidden="false" customHeight="false" outlineLevel="0" collapsed="false">
      <c r="A813" s="1" t="n">
        <v>811</v>
      </c>
      <c r="B813" s="1" t="n">
        <v>11</v>
      </c>
      <c r="C813" s="1" t="n">
        <v>63.1818</v>
      </c>
      <c r="D813" s="1" t="n">
        <v>68.1818</v>
      </c>
      <c r="E813" s="1" t="n">
        <v>221</v>
      </c>
      <c r="F813" s="1" t="n">
        <v>19.7759</v>
      </c>
      <c r="G813" s="1" t="n">
        <v>21.3409</v>
      </c>
      <c r="H813" s="1" t="n">
        <v>221</v>
      </c>
      <c r="I813" s="1" t="n">
        <v>-45</v>
      </c>
      <c r="J813" s="2" t="n">
        <v>6.00263E-007</v>
      </c>
      <c r="K813" s="1" t="n">
        <v>90</v>
      </c>
      <c r="L813" s="1" t="n">
        <v>0.645497</v>
      </c>
      <c r="M813" s="1" t="n">
        <v>0.673608</v>
      </c>
      <c r="N813" s="1" t="n">
        <v>0.697233</v>
      </c>
      <c r="O813" s="1" t="n">
        <v>1.269896</v>
      </c>
      <c r="P813" s="1" t="s">
        <v>20</v>
      </c>
      <c r="Q813" s="1" t="n">
        <f aca="false">B813*0.313^2</f>
        <v>1.077659</v>
      </c>
      <c r="R813" s="1" t="n">
        <f aca="false">(3*Q813/4/PI())^(1/3)</f>
        <v>0.636010448408149</v>
      </c>
      <c r="S813" s="1" t="n">
        <f aca="false">(O813-Q813)/Q813</f>
        <v>0.178383885811746</v>
      </c>
    </row>
    <row r="814" customFormat="false" ht="13.5" hidden="false" customHeight="false" outlineLevel="0" collapsed="false">
      <c r="A814" s="1" t="n">
        <v>812</v>
      </c>
      <c r="B814" s="1" t="n">
        <v>11</v>
      </c>
      <c r="C814" s="1" t="n">
        <v>58.4545</v>
      </c>
      <c r="D814" s="1" t="n">
        <v>96.6364</v>
      </c>
      <c r="E814" s="1" t="n">
        <v>225</v>
      </c>
      <c r="F814" s="1" t="n">
        <v>18.2963</v>
      </c>
      <c r="G814" s="1" t="n">
        <v>30.2472</v>
      </c>
      <c r="H814" s="1" t="n">
        <v>225</v>
      </c>
      <c r="I814" s="1" t="n">
        <v>18.4349</v>
      </c>
      <c r="J814" s="2" t="n">
        <v>1.33825E-006</v>
      </c>
      <c r="K814" s="2" t="n">
        <v>1.10654E-009</v>
      </c>
      <c r="L814" s="1" t="n">
        <v>0.6397</v>
      </c>
      <c r="M814" s="1" t="n">
        <v>0.645497</v>
      </c>
      <c r="N814" s="1" t="n">
        <v>0.728468</v>
      </c>
      <c r="O814" s="1" t="n">
        <v>1.259998</v>
      </c>
      <c r="P814" s="1" t="s">
        <v>20</v>
      </c>
      <c r="Q814" s="1" t="n">
        <f aca="false">B814*0.313^2</f>
        <v>1.077659</v>
      </c>
      <c r="R814" s="1" t="n">
        <f aca="false">(3*Q814/4/PI())^(1/3)</f>
        <v>0.636010448408149</v>
      </c>
      <c r="S814" s="1" t="n">
        <f aca="false">(O814-Q814)/Q814</f>
        <v>0.169199162258191</v>
      </c>
    </row>
    <row r="815" customFormat="false" ht="13.5" hidden="false" customHeight="false" outlineLevel="0" collapsed="false">
      <c r="A815" s="1" t="n">
        <v>813</v>
      </c>
      <c r="B815" s="1" t="n">
        <v>11</v>
      </c>
      <c r="C815" s="1" t="n">
        <v>49.1818</v>
      </c>
      <c r="D815" s="1" t="n">
        <v>80.8182</v>
      </c>
      <c r="E815" s="1" t="n">
        <v>247</v>
      </c>
      <c r="F815" s="1" t="n">
        <v>15.3939</v>
      </c>
      <c r="G815" s="1" t="n">
        <v>25.2961</v>
      </c>
      <c r="H815" s="1" t="n">
        <v>247</v>
      </c>
      <c r="I815" s="1" t="n">
        <v>45</v>
      </c>
      <c r="J815" s="2" t="n">
        <v>6.00263E-007</v>
      </c>
      <c r="K815" s="1" t="n">
        <v>90</v>
      </c>
      <c r="L815" s="1" t="n">
        <v>0.645497</v>
      </c>
      <c r="M815" s="1" t="n">
        <v>0.673608</v>
      </c>
      <c r="N815" s="1" t="n">
        <v>0.697233</v>
      </c>
      <c r="O815" s="1" t="n">
        <v>1.269896</v>
      </c>
      <c r="P815" s="1" t="s">
        <v>20</v>
      </c>
      <c r="Q815" s="1" t="n">
        <f aca="false">B815*0.313^2</f>
        <v>1.077659</v>
      </c>
      <c r="R815" s="1" t="n">
        <f aca="false">(3*Q815/4/PI())^(1/3)</f>
        <v>0.636010448408149</v>
      </c>
      <c r="S815" s="1" t="n">
        <f aca="false">(O815-Q815)/Q815</f>
        <v>0.178383885811746</v>
      </c>
    </row>
    <row r="816" customFormat="false" ht="13.5" hidden="false" customHeight="false" outlineLevel="0" collapsed="false">
      <c r="A816" s="1" t="n">
        <v>814</v>
      </c>
      <c r="B816" s="1" t="n">
        <v>11</v>
      </c>
      <c r="C816" s="1" t="n">
        <v>79.9091</v>
      </c>
      <c r="D816" s="1" t="n">
        <v>183.818</v>
      </c>
      <c r="E816" s="1" t="n">
        <v>250</v>
      </c>
      <c r="F816" s="1" t="n">
        <v>25.0115</v>
      </c>
      <c r="G816" s="1" t="n">
        <v>57.5351</v>
      </c>
      <c r="H816" s="1" t="n">
        <v>250</v>
      </c>
      <c r="I816" s="1" t="n">
        <v>13.2825</v>
      </c>
      <c r="J816" s="2" t="n">
        <v>2.57204E-007</v>
      </c>
      <c r="K816" s="2" t="n">
        <v>8.46791E-011</v>
      </c>
      <c r="L816" s="1" t="n">
        <v>0.512044</v>
      </c>
      <c r="M816" s="1" t="n">
        <v>0.645497</v>
      </c>
      <c r="N816" s="1" t="n">
        <v>0.907431</v>
      </c>
      <c r="O816" s="1" t="n">
        <v>1.256332</v>
      </c>
      <c r="P816" s="1" t="s">
        <v>20</v>
      </c>
      <c r="Q816" s="1" t="n">
        <f aca="false">B816*0.313^2</f>
        <v>1.077659</v>
      </c>
      <c r="R816" s="1" t="n">
        <f aca="false">(3*Q816/4/PI())^(1/3)</f>
        <v>0.636010448408149</v>
      </c>
      <c r="S816" s="1" t="n">
        <f aca="false">(O816-Q816)/Q816</f>
        <v>0.165797344057814</v>
      </c>
    </row>
    <row r="817" customFormat="false" ht="13.5" hidden="false" customHeight="false" outlineLevel="0" collapsed="false">
      <c r="A817" s="1" t="n">
        <v>815</v>
      </c>
      <c r="B817" s="1" t="n">
        <v>11</v>
      </c>
      <c r="C817" s="1" t="n">
        <v>99.0909</v>
      </c>
      <c r="D817" s="1" t="n">
        <v>75.6364</v>
      </c>
      <c r="E817" s="1" t="n">
        <v>251</v>
      </c>
      <c r="F817" s="1" t="n">
        <v>31.0155</v>
      </c>
      <c r="G817" s="1" t="n">
        <v>23.6742</v>
      </c>
      <c r="H817" s="1" t="n">
        <v>251</v>
      </c>
      <c r="I817" s="1" t="n">
        <v>105.071</v>
      </c>
      <c r="J817" s="2" t="n">
        <v>2.0502E-007</v>
      </c>
      <c r="K817" s="1" t="n">
        <v>180</v>
      </c>
      <c r="L817" s="1" t="n">
        <v>0.573472</v>
      </c>
      <c r="M817" s="1" t="n">
        <v>0.645497</v>
      </c>
      <c r="N817" s="1" t="n">
        <v>0.786834</v>
      </c>
      <c r="O817" s="1" t="n">
        <v>1.220052</v>
      </c>
      <c r="P817" s="1" t="s">
        <v>20</v>
      </c>
      <c r="Q817" s="1" t="n">
        <f aca="false">B817*0.313^2</f>
        <v>1.077659</v>
      </c>
      <c r="R817" s="1" t="n">
        <f aca="false">(3*Q817/4/PI())^(1/3)</f>
        <v>0.636010448408149</v>
      </c>
      <c r="S817" s="1" t="n">
        <f aca="false">(O817-Q817)/Q817</f>
        <v>0.132131778234117</v>
      </c>
    </row>
    <row r="818" customFormat="false" ht="13.5" hidden="false" customHeight="false" outlineLevel="0" collapsed="false">
      <c r="A818" s="1" t="n">
        <v>816</v>
      </c>
      <c r="B818" s="1" t="n">
        <v>11</v>
      </c>
      <c r="C818" s="1" t="n">
        <v>98</v>
      </c>
      <c r="D818" s="1" t="n">
        <v>70</v>
      </c>
      <c r="E818" s="1" t="n">
        <v>252</v>
      </c>
      <c r="F818" s="1" t="n">
        <v>30.674</v>
      </c>
      <c r="G818" s="1" t="n">
        <v>21.91</v>
      </c>
      <c r="H818" s="1" t="n">
        <v>252</v>
      </c>
      <c r="I818" s="1" t="n">
        <v>90</v>
      </c>
      <c r="J818" s="2" t="n">
        <v>4.52901E-007</v>
      </c>
      <c r="K818" s="1" t="n">
        <v>180</v>
      </c>
      <c r="L818" s="1" t="n">
        <v>0.554985</v>
      </c>
      <c r="M818" s="1" t="n">
        <v>0.645497</v>
      </c>
      <c r="N818" s="1" t="n">
        <v>0.815021</v>
      </c>
      <c r="O818" s="1" t="n">
        <v>1.223019</v>
      </c>
      <c r="P818" s="1" t="s">
        <v>20</v>
      </c>
      <c r="Q818" s="1" t="n">
        <f aca="false">B818*0.313^2</f>
        <v>1.077659</v>
      </c>
      <c r="R818" s="1" t="n">
        <f aca="false">(3*Q818/4/PI())^(1/3)</f>
        <v>0.636010448408149</v>
      </c>
      <c r="S818" s="1" t="n">
        <f aca="false">(O818-Q818)/Q818</f>
        <v>0.134884968250625</v>
      </c>
    </row>
    <row r="819" customFormat="false" ht="13.5" hidden="false" customHeight="false" outlineLevel="0" collapsed="false">
      <c r="A819" s="1" t="n">
        <v>817</v>
      </c>
      <c r="B819" s="1" t="n">
        <v>11</v>
      </c>
      <c r="C819" s="1" t="n">
        <v>76.6364</v>
      </c>
      <c r="D819" s="1" t="n">
        <v>79.9091</v>
      </c>
      <c r="E819" s="1" t="n">
        <v>252</v>
      </c>
      <c r="F819" s="1" t="n">
        <v>23.9872</v>
      </c>
      <c r="G819" s="1" t="n">
        <v>25.0115</v>
      </c>
      <c r="H819" s="1" t="n">
        <v>252</v>
      </c>
      <c r="I819" s="1" t="n">
        <v>-164.929</v>
      </c>
      <c r="J819" s="2" t="n">
        <v>5.13859E-007</v>
      </c>
      <c r="K819" s="2" t="n">
        <v>2.6064E-010</v>
      </c>
      <c r="L819" s="1" t="n">
        <v>0.573472</v>
      </c>
      <c r="M819" s="1" t="n">
        <v>0.645497</v>
      </c>
      <c r="N819" s="1" t="n">
        <v>0.786834</v>
      </c>
      <c r="O819" s="1" t="n">
        <v>1.220052</v>
      </c>
      <c r="P819" s="1" t="s">
        <v>20</v>
      </c>
      <c r="Q819" s="1" t="n">
        <f aca="false">B819*0.313^2</f>
        <v>1.077659</v>
      </c>
      <c r="R819" s="1" t="n">
        <f aca="false">(3*Q819/4/PI())^(1/3)</f>
        <v>0.636010448408149</v>
      </c>
      <c r="S819" s="1" t="n">
        <f aca="false">(O819-Q819)/Q819</f>
        <v>0.132131778234117</v>
      </c>
    </row>
    <row r="820" customFormat="false" ht="13.5" hidden="false" customHeight="false" outlineLevel="0" collapsed="false">
      <c r="A820" s="1" t="n">
        <v>818</v>
      </c>
      <c r="B820" s="1" t="n">
        <v>11</v>
      </c>
      <c r="C820" s="1" t="n">
        <v>114.091</v>
      </c>
      <c r="D820" s="1" t="n">
        <v>69.3636</v>
      </c>
      <c r="E820" s="1" t="n">
        <v>266.818</v>
      </c>
      <c r="F820" s="1" t="n">
        <v>35.7105</v>
      </c>
      <c r="G820" s="1" t="n">
        <v>21.7108</v>
      </c>
      <c r="H820" s="1" t="n">
        <v>266.818</v>
      </c>
      <c r="I820" s="1" t="n">
        <v>-59.5408</v>
      </c>
      <c r="J820" s="1" t="n">
        <v>86.3537</v>
      </c>
      <c r="K820" s="1" t="n">
        <v>167.78</v>
      </c>
      <c r="L820" s="1" t="n">
        <v>0.488899</v>
      </c>
      <c r="M820" s="1" t="n">
        <v>0.66242</v>
      </c>
      <c r="N820" s="1" t="n">
        <v>1.07863</v>
      </c>
      <c r="O820" s="1" t="n">
        <v>1.46323</v>
      </c>
      <c r="P820" s="1" t="s">
        <v>20</v>
      </c>
      <c r="Q820" s="1" t="n">
        <f aca="false">B820*0.313^2</f>
        <v>1.077659</v>
      </c>
      <c r="R820" s="1" t="n">
        <f aca="false">(3*Q820/4/PI())^(1/3)</f>
        <v>0.636010448408149</v>
      </c>
      <c r="S820" s="1" t="n">
        <f aca="false">(O820-Q820)/Q820</f>
        <v>0.35778571885912</v>
      </c>
    </row>
    <row r="821" customFormat="false" ht="13.5" hidden="false" customHeight="false" outlineLevel="0" collapsed="false">
      <c r="A821" s="1" t="n">
        <v>819</v>
      </c>
      <c r="B821" s="1" t="n">
        <v>11</v>
      </c>
      <c r="C821" s="1" t="n">
        <v>92.5455</v>
      </c>
      <c r="D821" s="1" t="n">
        <v>165.364</v>
      </c>
      <c r="E821" s="1" t="n">
        <v>270</v>
      </c>
      <c r="F821" s="1" t="n">
        <v>28.9667</v>
      </c>
      <c r="G821" s="1" t="n">
        <v>51.7588</v>
      </c>
      <c r="H821" s="1" t="n">
        <v>270</v>
      </c>
      <c r="I821" s="1" t="n">
        <v>-161.565</v>
      </c>
      <c r="J821" s="2" t="n">
        <v>1.55315E-006</v>
      </c>
      <c r="K821" s="2" t="n">
        <v>1.3567E-009</v>
      </c>
      <c r="L821" s="1" t="n">
        <v>0.6397</v>
      </c>
      <c r="M821" s="1" t="n">
        <v>0.645497</v>
      </c>
      <c r="N821" s="1" t="n">
        <v>0.728468</v>
      </c>
      <c r="O821" s="1" t="n">
        <v>1.259998</v>
      </c>
      <c r="P821" s="1" t="s">
        <v>20</v>
      </c>
      <c r="Q821" s="1" t="n">
        <f aca="false">B821*0.313^2</f>
        <v>1.077659</v>
      </c>
      <c r="R821" s="1" t="n">
        <f aca="false">(3*Q821/4/PI())^(1/3)</f>
        <v>0.636010448408149</v>
      </c>
      <c r="S821" s="1" t="n">
        <f aca="false">(O821-Q821)/Q821</f>
        <v>0.169199162258191</v>
      </c>
    </row>
    <row r="822" customFormat="false" ht="13.5" hidden="false" customHeight="false" outlineLevel="0" collapsed="false">
      <c r="A822" s="1" t="n">
        <v>820</v>
      </c>
      <c r="B822" s="1" t="n">
        <v>11</v>
      </c>
      <c r="C822" s="1" t="n">
        <v>70.0909</v>
      </c>
      <c r="D822" s="1" t="n">
        <v>169.364</v>
      </c>
      <c r="E822" s="1" t="n">
        <v>272</v>
      </c>
      <c r="F822" s="1" t="n">
        <v>21.9385</v>
      </c>
      <c r="G822" s="1" t="n">
        <v>53.0108</v>
      </c>
      <c r="H822" s="1" t="n">
        <v>272</v>
      </c>
      <c r="I822" s="1" t="n">
        <v>-105.071</v>
      </c>
      <c r="J822" s="2" t="n">
        <v>2.25639E-007</v>
      </c>
      <c r="K822" s="2" t="n">
        <v>6.93768E-010</v>
      </c>
      <c r="L822" s="1" t="n">
        <v>0.573472</v>
      </c>
      <c r="M822" s="1" t="n">
        <v>0.645497</v>
      </c>
      <c r="N822" s="1" t="n">
        <v>0.786834</v>
      </c>
      <c r="O822" s="1" t="n">
        <v>1.220052</v>
      </c>
      <c r="P822" s="1" t="s">
        <v>20</v>
      </c>
      <c r="Q822" s="1" t="n">
        <f aca="false">B822*0.313^2</f>
        <v>1.077659</v>
      </c>
      <c r="R822" s="1" t="n">
        <f aca="false">(3*Q822/4/PI())^(1/3)</f>
        <v>0.636010448408149</v>
      </c>
      <c r="S822" s="1" t="n">
        <f aca="false">(O822-Q822)/Q822</f>
        <v>0.132131778234117</v>
      </c>
    </row>
    <row r="823" customFormat="false" ht="13.5" hidden="false" customHeight="false" outlineLevel="0" collapsed="false">
      <c r="A823" s="1" t="n">
        <v>821</v>
      </c>
      <c r="B823" s="1" t="n">
        <v>11</v>
      </c>
      <c r="C823" s="1" t="n">
        <v>139.091</v>
      </c>
      <c r="D823" s="1" t="n">
        <v>74.1818</v>
      </c>
      <c r="E823" s="1" t="n">
        <v>292</v>
      </c>
      <c r="F823" s="1" t="n">
        <v>43.5355</v>
      </c>
      <c r="G823" s="1" t="n">
        <v>23.2189</v>
      </c>
      <c r="H823" s="1" t="n">
        <v>292</v>
      </c>
      <c r="I823" s="1" t="n">
        <v>-166.717</v>
      </c>
      <c r="J823" s="2" t="n">
        <v>5.99612E-007</v>
      </c>
      <c r="K823" s="2" t="n">
        <v>1.01383E-010</v>
      </c>
      <c r="L823" s="1" t="n">
        <v>0.512044</v>
      </c>
      <c r="M823" s="1" t="n">
        <v>0.645497</v>
      </c>
      <c r="N823" s="1" t="n">
        <v>0.907431</v>
      </c>
      <c r="O823" s="1" t="n">
        <v>1.256332</v>
      </c>
      <c r="P823" s="1" t="s">
        <v>20</v>
      </c>
      <c r="Q823" s="1" t="n">
        <f aca="false">B823*0.313^2</f>
        <v>1.077659</v>
      </c>
      <c r="R823" s="1" t="n">
        <f aca="false">(3*Q823/4/PI())^(1/3)</f>
        <v>0.636010448408149</v>
      </c>
      <c r="S823" s="1" t="n">
        <f aca="false">(O823-Q823)/Q823</f>
        <v>0.165797344057814</v>
      </c>
    </row>
    <row r="824" customFormat="false" ht="13.5" hidden="false" customHeight="false" outlineLevel="0" collapsed="false">
      <c r="A824" s="1" t="n">
        <v>822</v>
      </c>
      <c r="B824" s="1" t="n">
        <v>11</v>
      </c>
      <c r="C824" s="1" t="n">
        <v>148.364</v>
      </c>
      <c r="D824" s="1" t="n">
        <v>63.0909</v>
      </c>
      <c r="E824" s="1" t="n">
        <v>293</v>
      </c>
      <c r="F824" s="1" t="n">
        <v>46.4378</v>
      </c>
      <c r="G824" s="1" t="n">
        <v>19.7475</v>
      </c>
      <c r="H824" s="1" t="n">
        <v>293</v>
      </c>
      <c r="I824" s="1" t="n">
        <v>-164.929</v>
      </c>
      <c r="J824" s="2" t="n">
        <v>5.11019E-007</v>
      </c>
      <c r="K824" s="2" t="n">
        <v>8.04133E-010</v>
      </c>
      <c r="L824" s="1" t="n">
        <v>0.573472</v>
      </c>
      <c r="M824" s="1" t="n">
        <v>0.645497</v>
      </c>
      <c r="N824" s="1" t="n">
        <v>0.786834</v>
      </c>
      <c r="O824" s="1" t="n">
        <v>1.220052</v>
      </c>
      <c r="P824" s="1" t="s">
        <v>20</v>
      </c>
      <c r="Q824" s="1" t="n">
        <f aca="false">B824*0.313^2</f>
        <v>1.077659</v>
      </c>
      <c r="R824" s="1" t="n">
        <f aca="false">(3*Q824/4/PI())^(1/3)</f>
        <v>0.636010448408149</v>
      </c>
      <c r="S824" s="1" t="n">
        <f aca="false">(O824-Q824)/Q824</f>
        <v>0.132131778234117</v>
      </c>
    </row>
    <row r="825" customFormat="false" ht="13.5" hidden="false" customHeight="false" outlineLevel="0" collapsed="false">
      <c r="A825" s="1" t="n">
        <v>823</v>
      </c>
      <c r="B825" s="1" t="n">
        <v>11</v>
      </c>
      <c r="C825" s="1" t="n">
        <v>133.182</v>
      </c>
      <c r="D825" s="1" t="n">
        <v>68.5455</v>
      </c>
      <c r="E825" s="1" t="n">
        <v>294</v>
      </c>
      <c r="F825" s="1" t="n">
        <v>41.6859</v>
      </c>
      <c r="G825" s="1" t="n">
        <v>21.4547</v>
      </c>
      <c r="H825" s="1" t="n">
        <v>294</v>
      </c>
      <c r="I825" s="1" t="n">
        <v>-131.028</v>
      </c>
      <c r="J825" s="2" t="n">
        <v>1.33942E-007</v>
      </c>
      <c r="K825" s="2" t="n">
        <v>1.04654E-009</v>
      </c>
      <c r="L825" s="1" t="n">
        <v>0.564329</v>
      </c>
      <c r="M825" s="1" t="n">
        <v>0.645497</v>
      </c>
      <c r="N825" s="1" t="n">
        <v>0.818532</v>
      </c>
      <c r="O825" s="1" t="n">
        <v>1.248966</v>
      </c>
      <c r="P825" s="1" t="s">
        <v>20</v>
      </c>
      <c r="Q825" s="1" t="n">
        <f aca="false">B825*0.313^2</f>
        <v>1.077659</v>
      </c>
      <c r="R825" s="1" t="n">
        <f aca="false">(3*Q825/4/PI())^(1/3)</f>
        <v>0.636010448408149</v>
      </c>
      <c r="S825" s="1" t="n">
        <f aca="false">(O825-Q825)/Q825</f>
        <v>0.158962157788317</v>
      </c>
    </row>
    <row r="826" customFormat="false" ht="13.5" hidden="false" customHeight="false" outlineLevel="0" collapsed="false">
      <c r="A826" s="1" t="n">
        <v>824</v>
      </c>
      <c r="B826" s="1" t="n">
        <v>11</v>
      </c>
      <c r="C826" s="1" t="n">
        <v>109.636</v>
      </c>
      <c r="D826" s="1" t="n">
        <v>163.455</v>
      </c>
      <c r="E826" s="1" t="n">
        <v>300</v>
      </c>
      <c r="F826" s="1" t="n">
        <v>34.3162</v>
      </c>
      <c r="G826" s="1" t="n">
        <v>51.1613</v>
      </c>
      <c r="H826" s="1" t="n">
        <v>300</v>
      </c>
      <c r="I826" s="1" t="n">
        <v>-108.435</v>
      </c>
      <c r="J826" s="2" t="n">
        <v>5.97681E-007</v>
      </c>
      <c r="K826" s="2" t="n">
        <v>1.32755E-008</v>
      </c>
      <c r="L826" s="1" t="n">
        <v>0.6397</v>
      </c>
      <c r="M826" s="1" t="n">
        <v>0.645497</v>
      </c>
      <c r="N826" s="1" t="n">
        <v>0.728468</v>
      </c>
      <c r="O826" s="1" t="n">
        <v>1.259998</v>
      </c>
      <c r="P826" s="1" t="s">
        <v>20</v>
      </c>
      <c r="Q826" s="1" t="n">
        <f aca="false">B826*0.313^2</f>
        <v>1.077659</v>
      </c>
      <c r="R826" s="1" t="n">
        <f aca="false">(3*Q826/4/PI())^(1/3)</f>
        <v>0.636010448408149</v>
      </c>
      <c r="S826" s="1" t="n">
        <f aca="false">(O826-Q826)/Q826</f>
        <v>0.169199162258191</v>
      </c>
    </row>
    <row r="827" customFormat="false" ht="13.5" hidden="false" customHeight="false" outlineLevel="0" collapsed="false">
      <c r="A827" s="1" t="n">
        <v>825</v>
      </c>
      <c r="B827" s="1" t="n">
        <v>11</v>
      </c>
      <c r="C827" s="1" t="n">
        <v>119.818</v>
      </c>
      <c r="D827" s="1" t="n">
        <v>131.182</v>
      </c>
      <c r="E827" s="1" t="n">
        <v>307</v>
      </c>
      <c r="F827" s="1" t="n">
        <v>37.5031</v>
      </c>
      <c r="G827" s="1" t="n">
        <v>41.0599</v>
      </c>
      <c r="H827" s="1" t="n">
        <v>307</v>
      </c>
      <c r="I827" s="1" t="n">
        <v>45</v>
      </c>
      <c r="J827" s="2" t="n">
        <v>5.88275E-007</v>
      </c>
      <c r="K827" s="1" t="n">
        <v>90</v>
      </c>
      <c r="L827" s="1" t="n">
        <v>0.645497</v>
      </c>
      <c r="M827" s="1" t="n">
        <v>0.673608</v>
      </c>
      <c r="N827" s="1" t="n">
        <v>0.697233</v>
      </c>
      <c r="O827" s="1" t="n">
        <v>1.269896</v>
      </c>
      <c r="P827" s="1" t="s">
        <v>20</v>
      </c>
      <c r="Q827" s="1" t="n">
        <f aca="false">B827*0.313^2</f>
        <v>1.077659</v>
      </c>
      <c r="R827" s="1" t="n">
        <f aca="false">(3*Q827/4/PI())^(1/3)</f>
        <v>0.636010448408149</v>
      </c>
      <c r="S827" s="1" t="n">
        <f aca="false">(O827-Q827)/Q827</f>
        <v>0.178383885811746</v>
      </c>
    </row>
    <row r="828" customFormat="false" ht="13.5" hidden="false" customHeight="false" outlineLevel="0" collapsed="false">
      <c r="A828" s="1" t="n">
        <v>826</v>
      </c>
      <c r="B828" s="1" t="n">
        <v>11</v>
      </c>
      <c r="C828" s="1" t="n">
        <v>80.5455</v>
      </c>
      <c r="D828" s="1" t="n">
        <v>172.818</v>
      </c>
      <c r="E828" s="1" t="n">
        <v>310</v>
      </c>
      <c r="F828" s="1" t="n">
        <v>25.2107</v>
      </c>
      <c r="G828" s="1" t="n">
        <v>54.0921</v>
      </c>
      <c r="H828" s="1" t="n">
        <v>310</v>
      </c>
      <c r="I828" s="1" t="n">
        <v>138.972</v>
      </c>
      <c r="J828" s="2" t="n">
        <v>1.26348E-006</v>
      </c>
      <c r="K828" s="1" t="n">
        <v>180</v>
      </c>
      <c r="L828" s="1" t="n">
        <v>0.564329</v>
      </c>
      <c r="M828" s="1" t="n">
        <v>0.645497</v>
      </c>
      <c r="N828" s="1" t="n">
        <v>0.818532</v>
      </c>
      <c r="O828" s="1" t="n">
        <v>1.248966</v>
      </c>
      <c r="P828" s="1" t="s">
        <v>20</v>
      </c>
      <c r="Q828" s="1" t="n">
        <f aca="false">B828*0.313^2</f>
        <v>1.077659</v>
      </c>
      <c r="R828" s="1" t="n">
        <f aca="false">(3*Q828/4/PI())^(1/3)</f>
        <v>0.636010448408149</v>
      </c>
      <c r="S828" s="1" t="n">
        <f aca="false">(O828-Q828)/Q828</f>
        <v>0.158962157788317</v>
      </c>
    </row>
    <row r="829" customFormat="false" ht="13.5" hidden="false" customHeight="false" outlineLevel="0" collapsed="false">
      <c r="A829" s="1" t="n">
        <v>827</v>
      </c>
      <c r="B829" s="1" t="n">
        <v>11</v>
      </c>
      <c r="C829" s="1" t="n">
        <v>65.8182</v>
      </c>
      <c r="D829" s="1" t="n">
        <v>177.455</v>
      </c>
      <c r="E829" s="1" t="n">
        <v>316</v>
      </c>
      <c r="F829" s="1" t="n">
        <v>20.6011</v>
      </c>
      <c r="G829" s="1" t="n">
        <v>55.5433</v>
      </c>
      <c r="H829" s="1" t="n">
        <v>316</v>
      </c>
      <c r="I829" s="1" t="n">
        <v>48.9717</v>
      </c>
      <c r="J829" s="2" t="n">
        <v>8.15439E-007</v>
      </c>
      <c r="K829" s="2" t="n">
        <v>1.12485E-009</v>
      </c>
      <c r="L829" s="1" t="n">
        <v>0.564329</v>
      </c>
      <c r="M829" s="1" t="n">
        <v>0.645497</v>
      </c>
      <c r="N829" s="1" t="n">
        <v>0.818532</v>
      </c>
      <c r="O829" s="1" t="n">
        <v>1.248966</v>
      </c>
      <c r="P829" s="1" t="s">
        <v>20</v>
      </c>
      <c r="Q829" s="1" t="n">
        <f aca="false">B829*0.313^2</f>
        <v>1.077659</v>
      </c>
      <c r="R829" s="1" t="n">
        <f aca="false">(3*Q829/4/PI())^(1/3)</f>
        <v>0.636010448408149</v>
      </c>
      <c r="S829" s="1" t="n">
        <f aca="false">(O829-Q829)/Q829</f>
        <v>0.158962157788317</v>
      </c>
    </row>
    <row r="830" customFormat="false" ht="13.5" hidden="false" customHeight="false" outlineLevel="0" collapsed="false">
      <c r="A830" s="1" t="n">
        <v>828</v>
      </c>
      <c r="B830" s="1" t="n">
        <v>11</v>
      </c>
      <c r="C830" s="1" t="n">
        <v>134.273</v>
      </c>
      <c r="D830" s="1" t="n">
        <v>174.091</v>
      </c>
      <c r="E830" s="1" t="n">
        <v>317</v>
      </c>
      <c r="F830" s="1" t="n">
        <v>42.0274</v>
      </c>
      <c r="G830" s="1" t="n">
        <v>54.4905</v>
      </c>
      <c r="H830" s="1" t="n">
        <v>317</v>
      </c>
      <c r="I830" s="1" t="n">
        <v>155.663</v>
      </c>
      <c r="J830" s="2" t="n">
        <v>3.97325E-007</v>
      </c>
      <c r="K830" s="1" t="n">
        <v>180</v>
      </c>
      <c r="L830" s="1" t="n">
        <v>0.49223</v>
      </c>
      <c r="M830" s="1" t="n">
        <v>0.645497</v>
      </c>
      <c r="N830" s="1" t="n">
        <v>0.931461</v>
      </c>
      <c r="O830" s="1" t="n">
        <v>1.239699</v>
      </c>
      <c r="P830" s="1" t="s">
        <v>20</v>
      </c>
      <c r="Q830" s="1" t="n">
        <f aca="false">B830*0.313^2</f>
        <v>1.077659</v>
      </c>
      <c r="R830" s="1" t="n">
        <f aca="false">(3*Q830/4/PI())^(1/3)</f>
        <v>0.636010448408149</v>
      </c>
      <c r="S830" s="1" t="n">
        <f aca="false">(O830-Q830)/Q830</f>
        <v>0.150362962681145</v>
      </c>
    </row>
    <row r="831" customFormat="false" ht="13.5" hidden="false" customHeight="false" outlineLevel="0" collapsed="false">
      <c r="A831" s="1" t="n">
        <v>829</v>
      </c>
      <c r="B831" s="1" t="n">
        <v>11</v>
      </c>
      <c r="C831" s="1" t="n">
        <v>157.091</v>
      </c>
      <c r="D831" s="1" t="n">
        <v>149.273</v>
      </c>
      <c r="E831" s="1" t="n">
        <v>321</v>
      </c>
      <c r="F831" s="1" t="n">
        <v>49.1695</v>
      </c>
      <c r="G831" s="1" t="n">
        <v>46.7224</v>
      </c>
      <c r="H831" s="1" t="n">
        <v>321</v>
      </c>
      <c r="I831" s="1" t="n">
        <v>114.337</v>
      </c>
      <c r="J831" s="2" t="n">
        <v>1.21186E-006</v>
      </c>
      <c r="K831" s="1" t="n">
        <v>180</v>
      </c>
      <c r="L831" s="1" t="n">
        <v>0.49223</v>
      </c>
      <c r="M831" s="1" t="n">
        <v>0.645497</v>
      </c>
      <c r="N831" s="1" t="n">
        <v>0.931461</v>
      </c>
      <c r="O831" s="1" t="n">
        <v>1.239699</v>
      </c>
      <c r="P831" s="1" t="s">
        <v>20</v>
      </c>
      <c r="Q831" s="1" t="n">
        <f aca="false">B831*0.313^2</f>
        <v>1.077659</v>
      </c>
      <c r="R831" s="1" t="n">
        <f aca="false">(3*Q831/4/PI())^(1/3)</f>
        <v>0.636010448408149</v>
      </c>
      <c r="S831" s="1" t="n">
        <f aca="false">(O831-Q831)/Q831</f>
        <v>0.150362962681145</v>
      </c>
    </row>
    <row r="832" customFormat="false" ht="13.5" hidden="false" customHeight="false" outlineLevel="0" collapsed="false">
      <c r="A832" s="1" t="n">
        <v>830</v>
      </c>
      <c r="B832" s="1" t="n">
        <v>11</v>
      </c>
      <c r="C832" s="1" t="n">
        <v>70.5455</v>
      </c>
      <c r="D832" s="1" t="n">
        <v>65.3636</v>
      </c>
      <c r="E832" s="1" t="n">
        <v>323</v>
      </c>
      <c r="F832" s="1" t="n">
        <v>22.0807</v>
      </c>
      <c r="G832" s="1" t="n">
        <v>20.4588</v>
      </c>
      <c r="H832" s="1" t="n">
        <v>323</v>
      </c>
      <c r="I832" s="1" t="n">
        <v>-161.565</v>
      </c>
      <c r="J832" s="2" t="n">
        <v>1.31256E-007</v>
      </c>
      <c r="K832" s="2" t="n">
        <v>1.5881E-009</v>
      </c>
      <c r="L832" s="1" t="n">
        <v>0.6397</v>
      </c>
      <c r="M832" s="1" t="n">
        <v>0.645497</v>
      </c>
      <c r="N832" s="1" t="n">
        <v>0.728468</v>
      </c>
      <c r="O832" s="1" t="n">
        <v>1.259998</v>
      </c>
      <c r="P832" s="1" t="s">
        <v>20</v>
      </c>
      <c r="Q832" s="1" t="n">
        <f aca="false">B832*0.313^2</f>
        <v>1.077659</v>
      </c>
      <c r="R832" s="1" t="n">
        <f aca="false">(3*Q832/4/PI())^(1/3)</f>
        <v>0.636010448408149</v>
      </c>
      <c r="S832" s="1" t="n">
        <f aca="false">(O832-Q832)/Q832</f>
        <v>0.169199162258191</v>
      </c>
    </row>
    <row r="833" customFormat="false" ht="13.5" hidden="false" customHeight="false" outlineLevel="0" collapsed="false">
      <c r="A833" s="1" t="n">
        <v>831</v>
      </c>
      <c r="B833" s="1" t="n">
        <v>11</v>
      </c>
      <c r="C833" s="1" t="n">
        <v>48.6364</v>
      </c>
      <c r="D833" s="1" t="n">
        <v>151.909</v>
      </c>
      <c r="E833" s="1" t="n">
        <v>339</v>
      </c>
      <c r="F833" s="1" t="n">
        <v>15.2232</v>
      </c>
      <c r="G833" s="1" t="n">
        <v>47.5475</v>
      </c>
      <c r="H833" s="1" t="n">
        <v>339</v>
      </c>
      <c r="I833" s="1" t="n">
        <v>15.0707</v>
      </c>
      <c r="J833" s="2" t="n">
        <v>4.64536E-007</v>
      </c>
      <c r="K833" s="2" t="n">
        <v>2.90932E-010</v>
      </c>
      <c r="L833" s="1" t="n">
        <v>0.573472</v>
      </c>
      <c r="M833" s="1" t="n">
        <v>0.645497</v>
      </c>
      <c r="N833" s="1" t="n">
        <v>0.786834</v>
      </c>
      <c r="O833" s="1" t="n">
        <v>1.220052</v>
      </c>
      <c r="P833" s="1" t="s">
        <v>20</v>
      </c>
      <c r="Q833" s="1" t="n">
        <f aca="false">B833*0.313^2</f>
        <v>1.077659</v>
      </c>
      <c r="R833" s="1" t="n">
        <f aca="false">(3*Q833/4/PI())^(1/3)</f>
        <v>0.636010448408149</v>
      </c>
      <c r="S833" s="1" t="n">
        <f aca="false">(O833-Q833)/Q833</f>
        <v>0.132131778234117</v>
      </c>
    </row>
    <row r="834" customFormat="false" ht="13.5" hidden="false" customHeight="false" outlineLevel="0" collapsed="false">
      <c r="A834" s="1" t="n">
        <v>832</v>
      </c>
      <c r="B834" s="1" t="n">
        <v>11</v>
      </c>
      <c r="C834" s="1" t="n">
        <v>89.4545</v>
      </c>
      <c r="D834" s="1" t="n">
        <v>90.8182</v>
      </c>
      <c r="E834" s="1" t="n">
        <v>342</v>
      </c>
      <c r="F834" s="1" t="n">
        <v>27.9993</v>
      </c>
      <c r="G834" s="1" t="n">
        <v>28.4261</v>
      </c>
      <c r="H834" s="1" t="n">
        <v>342</v>
      </c>
      <c r="I834" s="1" t="n">
        <v>41.0283</v>
      </c>
      <c r="J834" s="2" t="n">
        <v>7.67446E-007</v>
      </c>
      <c r="K834" s="2" t="n">
        <v>2.64826E-010</v>
      </c>
      <c r="L834" s="1" t="n">
        <v>0.564329</v>
      </c>
      <c r="M834" s="1" t="n">
        <v>0.645497</v>
      </c>
      <c r="N834" s="1" t="n">
        <v>0.818532</v>
      </c>
      <c r="O834" s="1" t="n">
        <v>1.248966</v>
      </c>
      <c r="P834" s="1" t="s">
        <v>20</v>
      </c>
      <c r="Q834" s="1" t="n">
        <f aca="false">B834*0.313^2</f>
        <v>1.077659</v>
      </c>
      <c r="R834" s="1" t="n">
        <f aca="false">(3*Q834/4/PI())^(1/3)</f>
        <v>0.636010448408149</v>
      </c>
      <c r="S834" s="1" t="n">
        <f aca="false">(O834-Q834)/Q834</f>
        <v>0.158962157788317</v>
      </c>
    </row>
    <row r="835" customFormat="false" ht="13.5" hidden="false" customHeight="false" outlineLevel="0" collapsed="false">
      <c r="A835" s="1" t="n">
        <v>833</v>
      </c>
      <c r="B835" s="1" t="n">
        <v>11</v>
      </c>
      <c r="C835" s="1" t="n">
        <v>76.6364</v>
      </c>
      <c r="D835" s="1" t="n">
        <v>90.5455</v>
      </c>
      <c r="E835" s="1" t="n">
        <v>345</v>
      </c>
      <c r="F835" s="1" t="n">
        <v>23.9872</v>
      </c>
      <c r="G835" s="1" t="n">
        <v>28.3407</v>
      </c>
      <c r="H835" s="1" t="n">
        <v>345</v>
      </c>
      <c r="I835" s="1" t="n">
        <v>108.435</v>
      </c>
      <c r="J835" s="2" t="n">
        <v>7.5006E-007</v>
      </c>
      <c r="K835" s="1" t="n">
        <v>180</v>
      </c>
      <c r="L835" s="1" t="n">
        <v>0.6397</v>
      </c>
      <c r="M835" s="1" t="n">
        <v>0.645497</v>
      </c>
      <c r="N835" s="1" t="n">
        <v>0.728468</v>
      </c>
      <c r="O835" s="1" t="n">
        <v>1.259998</v>
      </c>
      <c r="P835" s="1" t="s">
        <v>20</v>
      </c>
      <c r="Q835" s="1" t="n">
        <f aca="false">B835*0.313^2</f>
        <v>1.077659</v>
      </c>
      <c r="R835" s="1" t="n">
        <f aca="false">(3*Q835/4/PI())^(1/3)</f>
        <v>0.636010448408149</v>
      </c>
      <c r="S835" s="1" t="n">
        <f aca="false">(O835-Q835)/Q835</f>
        <v>0.169199162258191</v>
      </c>
    </row>
    <row r="836" customFormat="false" ht="13.5" hidden="false" customHeight="false" outlineLevel="0" collapsed="false">
      <c r="A836" s="1" t="n">
        <v>834</v>
      </c>
      <c r="B836" s="1" t="n">
        <v>10</v>
      </c>
      <c r="C836" s="1" t="n">
        <v>146</v>
      </c>
      <c r="D836" s="1" t="n">
        <v>67.2</v>
      </c>
      <c r="E836" s="1" t="n">
        <v>10</v>
      </c>
      <c r="F836" s="1" t="n">
        <v>45.698</v>
      </c>
      <c r="G836" s="1" t="n">
        <v>21.0336</v>
      </c>
      <c r="H836" s="1" t="n">
        <v>10</v>
      </c>
      <c r="I836" s="1" t="n">
        <v>90</v>
      </c>
      <c r="J836" s="2" t="n">
        <v>1.54812E-006</v>
      </c>
      <c r="K836" s="2" t="n">
        <v>1.27222E-014</v>
      </c>
      <c r="L836" s="1" t="n">
        <v>0.578556</v>
      </c>
      <c r="M836" s="1" t="n">
        <v>0.645497</v>
      </c>
      <c r="N836" s="1" t="n">
        <v>0.714893</v>
      </c>
      <c r="O836" s="1" t="n">
        <v>1.118329</v>
      </c>
      <c r="P836" s="1" t="s">
        <v>20</v>
      </c>
      <c r="Q836" s="1" t="n">
        <f aca="false">B836*0.313^2</f>
        <v>0.97969</v>
      </c>
      <c r="R836" s="1" t="n">
        <f aca="false">(3*Q836/4/PI())^(1/3)</f>
        <v>0.616121960391507</v>
      </c>
      <c r="S836" s="1" t="n">
        <f aca="false">(O836-Q836)/Q836</f>
        <v>0.141513131704927</v>
      </c>
    </row>
    <row r="837" customFormat="false" ht="13.5" hidden="false" customHeight="false" outlineLevel="0" collapsed="false">
      <c r="A837" s="1" t="n">
        <v>835</v>
      </c>
      <c r="B837" s="1" t="n">
        <v>10</v>
      </c>
      <c r="C837" s="1" t="n">
        <v>85.8</v>
      </c>
      <c r="D837" s="1" t="n">
        <v>88</v>
      </c>
      <c r="E837" s="1" t="n">
        <v>21</v>
      </c>
      <c r="F837" s="1" t="n">
        <v>26.8554</v>
      </c>
      <c r="G837" s="1" t="n">
        <v>27.544</v>
      </c>
      <c r="H837" s="1" t="n">
        <v>21</v>
      </c>
      <c r="I837" s="2" t="n">
        <v>-3.18289E-007</v>
      </c>
      <c r="J837" s="2" t="n">
        <v>1.54812E-006</v>
      </c>
      <c r="K837" s="2" t="n">
        <v>1.27222E-014</v>
      </c>
      <c r="L837" s="1" t="n">
        <v>0.578556</v>
      </c>
      <c r="M837" s="1" t="n">
        <v>0.645497</v>
      </c>
      <c r="N837" s="1" t="n">
        <v>0.714893</v>
      </c>
      <c r="O837" s="1" t="n">
        <v>1.118329</v>
      </c>
      <c r="P837" s="1" t="s">
        <v>20</v>
      </c>
      <c r="Q837" s="1" t="n">
        <f aca="false">B837*0.313^2</f>
        <v>0.97969</v>
      </c>
      <c r="R837" s="1" t="n">
        <f aca="false">(3*Q837/4/PI())^(1/3)</f>
        <v>0.616121960391507</v>
      </c>
      <c r="S837" s="1" t="n">
        <f aca="false">(O837-Q837)/Q837</f>
        <v>0.141513131704927</v>
      </c>
    </row>
    <row r="838" customFormat="false" ht="13.5" hidden="false" customHeight="false" outlineLevel="0" collapsed="false">
      <c r="A838" s="1" t="n">
        <v>836</v>
      </c>
      <c r="B838" s="1" t="n">
        <v>10</v>
      </c>
      <c r="C838" s="1" t="n">
        <v>153.5</v>
      </c>
      <c r="D838" s="1" t="n">
        <v>66</v>
      </c>
      <c r="E838" s="1" t="n">
        <v>46</v>
      </c>
      <c r="F838" s="1" t="n">
        <v>48.0455</v>
      </c>
      <c r="G838" s="1" t="n">
        <v>20.658</v>
      </c>
      <c r="H838" s="1" t="n">
        <v>46</v>
      </c>
      <c r="I838" s="1" t="n">
        <v>-124.202</v>
      </c>
      <c r="J838" s="2" t="n">
        <v>5.80868E-007</v>
      </c>
      <c r="K838" s="1" t="n">
        <v>0</v>
      </c>
      <c r="L838" s="1" t="n">
        <v>0.394518</v>
      </c>
      <c r="M838" s="1" t="n">
        <v>0.645497</v>
      </c>
      <c r="N838" s="1" t="n">
        <v>1.19165</v>
      </c>
      <c r="O838" s="1" t="n">
        <v>1.271153</v>
      </c>
      <c r="P838" s="1" t="s">
        <v>20</v>
      </c>
      <c r="Q838" s="1" t="n">
        <f aca="false">B838*0.313^2</f>
        <v>0.97969</v>
      </c>
      <c r="R838" s="1" t="n">
        <f aca="false">(3*Q838/4/PI())^(1/3)</f>
        <v>0.616121960391507</v>
      </c>
      <c r="S838" s="1" t="n">
        <f aca="false">(O838-Q838)/Q838</f>
        <v>0.297505333319724</v>
      </c>
    </row>
    <row r="839" customFormat="false" ht="13.5" hidden="false" customHeight="false" outlineLevel="0" collapsed="false">
      <c r="A839" s="1" t="n">
        <v>837</v>
      </c>
      <c r="B839" s="1" t="n">
        <v>10</v>
      </c>
      <c r="C839" s="1" t="n">
        <v>114.7</v>
      </c>
      <c r="D839" s="1" t="n">
        <v>159.3</v>
      </c>
      <c r="E839" s="1" t="n">
        <v>60</v>
      </c>
      <c r="F839" s="1" t="n">
        <v>35.9011</v>
      </c>
      <c r="G839" s="1" t="n">
        <v>49.8609</v>
      </c>
      <c r="H839" s="1" t="n">
        <v>60</v>
      </c>
      <c r="I839" s="1" t="n">
        <v>-135</v>
      </c>
      <c r="J839" s="2" t="n">
        <v>4.54299E-007</v>
      </c>
      <c r="K839" s="2" t="n">
        <v>1.49868E-010</v>
      </c>
      <c r="L839" s="1" t="n">
        <v>0.586962</v>
      </c>
      <c r="M839" s="1" t="n">
        <v>0.645497</v>
      </c>
      <c r="N839" s="1" t="n">
        <v>0.728468</v>
      </c>
      <c r="O839" s="1" t="n">
        <v>1.156121</v>
      </c>
      <c r="P839" s="1" t="s">
        <v>20</v>
      </c>
      <c r="Q839" s="1" t="n">
        <f aca="false">B839*0.313^2</f>
        <v>0.97969</v>
      </c>
      <c r="R839" s="1" t="n">
        <f aca="false">(3*Q839/4/PI())^(1/3)</f>
        <v>0.616121960391507</v>
      </c>
      <c r="S839" s="1" t="n">
        <f aca="false">(O839-Q839)/Q839</f>
        <v>0.18008859945493</v>
      </c>
    </row>
    <row r="840" customFormat="false" ht="13.5" hidden="false" customHeight="false" outlineLevel="0" collapsed="false">
      <c r="A840" s="1" t="n">
        <v>838</v>
      </c>
      <c r="B840" s="1" t="n">
        <v>10</v>
      </c>
      <c r="C840" s="1" t="n">
        <v>60.5</v>
      </c>
      <c r="D840" s="1" t="n">
        <v>123.8</v>
      </c>
      <c r="E840" s="1" t="n">
        <v>93</v>
      </c>
      <c r="F840" s="1" t="n">
        <v>18.9365</v>
      </c>
      <c r="G840" s="1" t="n">
        <v>38.7494</v>
      </c>
      <c r="H840" s="1" t="n">
        <v>93</v>
      </c>
      <c r="I840" s="1" t="n">
        <v>180</v>
      </c>
      <c r="J840" s="2" t="n">
        <v>5.42074E-007</v>
      </c>
      <c r="K840" s="2" t="n">
        <v>2.54444E-014</v>
      </c>
      <c r="L840" s="1" t="n">
        <v>0.561368</v>
      </c>
      <c r="M840" s="1" t="n">
        <v>0.645497</v>
      </c>
      <c r="N840" s="1" t="n">
        <v>0.745089</v>
      </c>
      <c r="O840" s="1" t="n">
        <v>1.130937</v>
      </c>
      <c r="P840" s="1" t="s">
        <v>20</v>
      </c>
      <c r="Q840" s="1" t="n">
        <f aca="false">B840*0.313^2</f>
        <v>0.97969</v>
      </c>
      <c r="R840" s="1" t="n">
        <f aca="false">(3*Q840/4/PI())^(1/3)</f>
        <v>0.616121960391507</v>
      </c>
      <c r="S840" s="1" t="n">
        <f aca="false">(O840-Q840)/Q840</f>
        <v>0.154382508752769</v>
      </c>
    </row>
    <row r="841" customFormat="false" ht="13.5" hidden="false" customHeight="false" outlineLevel="0" collapsed="false">
      <c r="A841" s="1" t="n">
        <v>839</v>
      </c>
      <c r="B841" s="1" t="n">
        <v>10</v>
      </c>
      <c r="C841" s="1" t="n">
        <v>128.5</v>
      </c>
      <c r="D841" s="1" t="n">
        <v>68.2</v>
      </c>
      <c r="E841" s="1" t="n">
        <v>105</v>
      </c>
      <c r="F841" s="1" t="n">
        <v>40.2205</v>
      </c>
      <c r="G841" s="1" t="n">
        <v>21.3466</v>
      </c>
      <c r="H841" s="1" t="n">
        <v>105</v>
      </c>
      <c r="I841" s="1" t="n">
        <v>180</v>
      </c>
      <c r="J841" s="2" t="n">
        <v>5.42074E-007</v>
      </c>
      <c r="K841" s="2" t="n">
        <v>6.48833E-013</v>
      </c>
      <c r="L841" s="1" t="n">
        <v>0.561368</v>
      </c>
      <c r="M841" s="1" t="n">
        <v>0.645497</v>
      </c>
      <c r="N841" s="1" t="n">
        <v>0.745089</v>
      </c>
      <c r="O841" s="1" t="n">
        <v>1.130937</v>
      </c>
      <c r="P841" s="1" t="s">
        <v>20</v>
      </c>
      <c r="Q841" s="1" t="n">
        <f aca="false">B841*0.313^2</f>
        <v>0.97969</v>
      </c>
      <c r="R841" s="1" t="n">
        <f aca="false">(3*Q841/4/PI())^(1/3)</f>
        <v>0.616121960391507</v>
      </c>
      <c r="S841" s="1" t="n">
        <f aca="false">(O841-Q841)/Q841</f>
        <v>0.154382508752769</v>
      </c>
    </row>
    <row r="842" customFormat="false" ht="13.5" hidden="false" customHeight="false" outlineLevel="0" collapsed="false">
      <c r="A842" s="1" t="n">
        <v>840</v>
      </c>
      <c r="B842" s="1" t="n">
        <v>10</v>
      </c>
      <c r="C842" s="1" t="n">
        <v>162.3</v>
      </c>
      <c r="D842" s="1" t="n">
        <v>105.7</v>
      </c>
      <c r="E842" s="1" t="n">
        <v>137</v>
      </c>
      <c r="F842" s="1" t="n">
        <v>50.7999</v>
      </c>
      <c r="G842" s="1" t="n">
        <v>33.0841</v>
      </c>
      <c r="H842" s="1" t="n">
        <v>137</v>
      </c>
      <c r="I842" s="1" t="n">
        <v>-135</v>
      </c>
      <c r="J842" s="2" t="n">
        <v>4.54299E-007</v>
      </c>
      <c r="K842" s="2" t="n">
        <v>1.36887E-009</v>
      </c>
      <c r="L842" s="1" t="n">
        <v>0.586962</v>
      </c>
      <c r="M842" s="1" t="n">
        <v>0.645497</v>
      </c>
      <c r="N842" s="1" t="n">
        <v>0.728468</v>
      </c>
      <c r="O842" s="1" t="n">
        <v>1.156121</v>
      </c>
      <c r="P842" s="1" t="s">
        <v>20</v>
      </c>
      <c r="Q842" s="1" t="n">
        <f aca="false">B842*0.313^2</f>
        <v>0.97969</v>
      </c>
      <c r="R842" s="1" t="n">
        <f aca="false">(3*Q842/4/PI())^(1/3)</f>
        <v>0.616121960391507</v>
      </c>
      <c r="S842" s="1" t="n">
        <f aca="false">(O842-Q842)/Q842</f>
        <v>0.18008859945493</v>
      </c>
    </row>
    <row r="843" customFormat="false" ht="13.5" hidden="false" customHeight="false" outlineLevel="0" collapsed="false">
      <c r="A843" s="1" t="n">
        <v>841</v>
      </c>
      <c r="B843" s="1" t="n">
        <v>10</v>
      </c>
      <c r="C843" s="1" t="n">
        <v>80.3</v>
      </c>
      <c r="D843" s="1" t="n">
        <v>173.7</v>
      </c>
      <c r="E843" s="1" t="n">
        <v>159</v>
      </c>
      <c r="F843" s="1" t="n">
        <v>25.1339</v>
      </c>
      <c r="G843" s="1" t="n">
        <v>54.3681</v>
      </c>
      <c r="H843" s="1" t="n">
        <v>159</v>
      </c>
      <c r="I843" s="1" t="n">
        <v>45</v>
      </c>
      <c r="J843" s="2" t="n">
        <v>9.96659E-007</v>
      </c>
      <c r="K843" s="2" t="n">
        <v>3.97188E-010</v>
      </c>
      <c r="L843" s="1" t="n">
        <v>0.586962</v>
      </c>
      <c r="M843" s="1" t="n">
        <v>0.645497</v>
      </c>
      <c r="N843" s="1" t="n">
        <v>0.728468</v>
      </c>
      <c r="O843" s="1" t="n">
        <v>1.156121</v>
      </c>
      <c r="P843" s="1" t="s">
        <v>20</v>
      </c>
      <c r="Q843" s="1" t="n">
        <f aca="false">B843*0.313^2</f>
        <v>0.97969</v>
      </c>
      <c r="R843" s="1" t="n">
        <f aca="false">(3*Q843/4/PI())^(1/3)</f>
        <v>0.616121960391507</v>
      </c>
      <c r="S843" s="1" t="n">
        <f aca="false">(O843-Q843)/Q843</f>
        <v>0.18008859945493</v>
      </c>
    </row>
    <row r="844" customFormat="false" ht="13.5" hidden="false" customHeight="false" outlineLevel="0" collapsed="false">
      <c r="A844" s="1" t="n">
        <v>842</v>
      </c>
      <c r="B844" s="1" t="n">
        <v>10</v>
      </c>
      <c r="C844" s="1" t="n">
        <v>92.8</v>
      </c>
      <c r="D844" s="1" t="n">
        <v>179.7</v>
      </c>
      <c r="E844" s="1" t="n">
        <v>159.5</v>
      </c>
      <c r="F844" s="1" t="n">
        <v>29.0464</v>
      </c>
      <c r="G844" s="1" t="n">
        <v>56.2461</v>
      </c>
      <c r="H844" s="1" t="n">
        <v>159.5</v>
      </c>
      <c r="I844" s="1" t="n">
        <v>-3.82915</v>
      </c>
      <c r="J844" s="1" t="n">
        <v>48.491</v>
      </c>
      <c r="K844" s="1" t="n">
        <v>1.48024</v>
      </c>
      <c r="L844" s="1" t="n">
        <v>0.37232</v>
      </c>
      <c r="M844" s="1" t="n">
        <v>0.65259</v>
      </c>
      <c r="N844" s="1" t="n">
        <v>1.62439</v>
      </c>
      <c r="O844" s="1" t="n">
        <v>1.653241</v>
      </c>
      <c r="P844" s="1" t="s">
        <v>20</v>
      </c>
      <c r="Q844" s="1" t="n">
        <f aca="false">B844*0.313^2</f>
        <v>0.97969</v>
      </c>
      <c r="R844" s="1" t="n">
        <f aca="false">(3*Q844/4/PI())^(1/3)</f>
        <v>0.616121960391507</v>
      </c>
      <c r="S844" s="1" t="n">
        <f aca="false">(O844-Q844)/Q844</f>
        <v>0.687514417826047</v>
      </c>
    </row>
    <row r="845" customFormat="false" ht="13.5" hidden="false" customHeight="false" outlineLevel="0" collapsed="false">
      <c r="A845" s="1" t="n">
        <v>843</v>
      </c>
      <c r="B845" s="1" t="n">
        <v>10</v>
      </c>
      <c r="C845" s="1" t="n">
        <v>100.9</v>
      </c>
      <c r="D845" s="1" t="n">
        <v>179.7</v>
      </c>
      <c r="E845" s="1" t="n">
        <v>163.7</v>
      </c>
      <c r="F845" s="1" t="n">
        <v>31.5817</v>
      </c>
      <c r="G845" s="1" t="n">
        <v>56.2461</v>
      </c>
      <c r="H845" s="1" t="n">
        <v>163.7</v>
      </c>
      <c r="I845" s="1" t="n">
        <v>-8.48839</v>
      </c>
      <c r="J845" s="1" t="n">
        <v>47.897</v>
      </c>
      <c r="K845" s="1" t="n">
        <v>1.87965</v>
      </c>
      <c r="L845" s="1" t="n">
        <v>0.347059</v>
      </c>
      <c r="M845" s="1" t="n">
        <v>0.683886</v>
      </c>
      <c r="N845" s="1" t="n">
        <v>1.51087</v>
      </c>
      <c r="O845" s="1" t="n">
        <v>1.502116</v>
      </c>
      <c r="P845" s="1" t="s">
        <v>20</v>
      </c>
      <c r="Q845" s="1" t="n">
        <f aca="false">B845*0.313^2</f>
        <v>0.97969</v>
      </c>
      <c r="R845" s="1" t="n">
        <f aca="false">(3*Q845/4/PI())^(1/3)</f>
        <v>0.616121960391507</v>
      </c>
      <c r="S845" s="1" t="n">
        <f aca="false">(O845-Q845)/Q845</f>
        <v>0.533256438261083</v>
      </c>
    </row>
    <row r="846" customFormat="false" ht="13.5" hidden="false" customHeight="false" outlineLevel="0" collapsed="false">
      <c r="A846" s="1" t="n">
        <v>844</v>
      </c>
      <c r="B846" s="1" t="n">
        <v>10</v>
      </c>
      <c r="C846" s="1" t="n">
        <v>112.5</v>
      </c>
      <c r="D846" s="1" t="n">
        <v>169</v>
      </c>
      <c r="E846" s="1" t="n">
        <v>177</v>
      </c>
      <c r="F846" s="1" t="n">
        <v>35.2125</v>
      </c>
      <c r="G846" s="1" t="n">
        <v>52.897</v>
      </c>
      <c r="H846" s="1" t="n">
        <v>177</v>
      </c>
      <c r="I846" s="1" t="n">
        <v>-153.435</v>
      </c>
      <c r="J846" s="2" t="n">
        <v>5.90215E-007</v>
      </c>
      <c r="K846" s="2" t="n">
        <v>1.27222E-014</v>
      </c>
      <c r="L846" s="1" t="n">
        <v>0.511127</v>
      </c>
      <c r="M846" s="1" t="n">
        <v>0.645497</v>
      </c>
      <c r="N846" s="1" t="n">
        <v>0.792865</v>
      </c>
      <c r="O846" s="1" t="n">
        <v>1.095748</v>
      </c>
      <c r="P846" s="1" t="s">
        <v>20</v>
      </c>
      <c r="Q846" s="1" t="n">
        <f aca="false">B846*0.313^2</f>
        <v>0.97969</v>
      </c>
      <c r="R846" s="1" t="n">
        <f aca="false">(3*Q846/4/PI())^(1/3)</f>
        <v>0.616121960391507</v>
      </c>
      <c r="S846" s="1" t="n">
        <f aca="false">(O846-Q846)/Q846</f>
        <v>0.118464003919607</v>
      </c>
    </row>
    <row r="847" customFormat="false" ht="13.5" hidden="false" customHeight="false" outlineLevel="0" collapsed="false">
      <c r="A847" s="1" t="n">
        <v>845</v>
      </c>
      <c r="B847" s="1" t="n">
        <v>10</v>
      </c>
      <c r="C847" s="1" t="n">
        <v>116.5</v>
      </c>
      <c r="D847" s="1" t="n">
        <v>178</v>
      </c>
      <c r="E847" s="1" t="n">
        <v>178</v>
      </c>
      <c r="F847" s="1" t="n">
        <v>36.4645</v>
      </c>
      <c r="G847" s="1" t="n">
        <v>55.714</v>
      </c>
      <c r="H847" s="1" t="n">
        <v>178</v>
      </c>
      <c r="I847" s="1" t="n">
        <v>-26.5651</v>
      </c>
      <c r="J847" s="2" t="n">
        <v>1.1977E-006</v>
      </c>
      <c r="K847" s="2" t="n">
        <v>3.81667E-014</v>
      </c>
      <c r="L847" s="1" t="n">
        <v>0.511127</v>
      </c>
      <c r="M847" s="1" t="n">
        <v>0.645497</v>
      </c>
      <c r="N847" s="1" t="n">
        <v>0.792865</v>
      </c>
      <c r="O847" s="1" t="n">
        <v>1.095748</v>
      </c>
      <c r="P847" s="1" t="s">
        <v>20</v>
      </c>
      <c r="Q847" s="1" t="n">
        <f aca="false">B847*0.313^2</f>
        <v>0.97969</v>
      </c>
      <c r="R847" s="1" t="n">
        <f aca="false">(3*Q847/4/PI())^(1/3)</f>
        <v>0.616121960391507</v>
      </c>
      <c r="S847" s="1" t="n">
        <f aca="false">(O847-Q847)/Q847</f>
        <v>0.118464003919607</v>
      </c>
    </row>
    <row r="848" customFormat="false" ht="13.5" hidden="false" customHeight="false" outlineLevel="0" collapsed="false">
      <c r="A848" s="1" t="n">
        <v>846</v>
      </c>
      <c r="B848" s="1" t="n">
        <v>10</v>
      </c>
      <c r="C848" s="1" t="n">
        <v>127</v>
      </c>
      <c r="D848" s="1" t="n">
        <v>62.5</v>
      </c>
      <c r="E848" s="1" t="n">
        <v>181</v>
      </c>
      <c r="F848" s="1" t="n">
        <v>39.751</v>
      </c>
      <c r="G848" s="1" t="n">
        <v>19.5625</v>
      </c>
      <c r="H848" s="1" t="n">
        <v>181</v>
      </c>
      <c r="I848" s="1" t="n">
        <v>116.565</v>
      </c>
      <c r="J848" s="2" t="n">
        <v>4.91821E-007</v>
      </c>
      <c r="K848" s="1" t="n">
        <v>180</v>
      </c>
      <c r="L848" s="1" t="n">
        <v>0.511127</v>
      </c>
      <c r="M848" s="1" t="n">
        <v>0.645497</v>
      </c>
      <c r="N848" s="1" t="n">
        <v>0.792865</v>
      </c>
      <c r="O848" s="1" t="n">
        <v>1.095748</v>
      </c>
      <c r="P848" s="1" t="s">
        <v>20</v>
      </c>
      <c r="Q848" s="1" t="n">
        <f aca="false">B848*0.313^2</f>
        <v>0.97969</v>
      </c>
      <c r="R848" s="1" t="n">
        <f aca="false">(3*Q848/4/PI())^(1/3)</f>
        <v>0.616121960391507</v>
      </c>
      <c r="S848" s="1" t="n">
        <f aca="false">(O848-Q848)/Q848</f>
        <v>0.118464003919607</v>
      </c>
    </row>
    <row r="849" customFormat="false" ht="13.5" hidden="false" customHeight="false" outlineLevel="0" collapsed="false">
      <c r="A849" s="1" t="n">
        <v>847</v>
      </c>
      <c r="B849" s="1" t="n">
        <v>10</v>
      </c>
      <c r="C849" s="1" t="n">
        <v>28.5</v>
      </c>
      <c r="D849" s="1" t="n">
        <v>126.7</v>
      </c>
      <c r="E849" s="1" t="n">
        <v>181.4</v>
      </c>
      <c r="F849" s="1" t="n">
        <v>8.9205</v>
      </c>
      <c r="G849" s="1" t="n">
        <v>39.6571</v>
      </c>
      <c r="H849" s="1" t="n">
        <v>181.4</v>
      </c>
      <c r="I849" s="1" t="n">
        <v>-10.0185</v>
      </c>
      <c r="J849" s="1" t="n">
        <v>64.8879</v>
      </c>
      <c r="K849" s="1" t="n">
        <v>39.9108</v>
      </c>
      <c r="L849" s="1" t="n">
        <v>0.463029</v>
      </c>
      <c r="M849" s="1" t="n">
        <v>0.532244</v>
      </c>
      <c r="N849" s="1" t="n">
        <v>1.38412</v>
      </c>
      <c r="O849" s="1" t="n">
        <v>1.428838</v>
      </c>
      <c r="P849" s="1" t="s">
        <v>20</v>
      </c>
      <c r="Q849" s="1" t="n">
        <f aca="false">B849*0.313^2</f>
        <v>0.97969</v>
      </c>
      <c r="R849" s="1" t="n">
        <f aca="false">(3*Q849/4/PI())^(1/3)</f>
        <v>0.616121960391507</v>
      </c>
      <c r="S849" s="1" t="n">
        <f aca="false">(O849-Q849)/Q849</f>
        <v>0.458459308556789</v>
      </c>
    </row>
    <row r="850" customFormat="false" ht="13.5" hidden="false" customHeight="false" outlineLevel="0" collapsed="false">
      <c r="A850" s="1" t="n">
        <v>848</v>
      </c>
      <c r="B850" s="1" t="n">
        <v>10</v>
      </c>
      <c r="C850" s="1" t="n">
        <v>98</v>
      </c>
      <c r="D850" s="1" t="n">
        <v>163.5</v>
      </c>
      <c r="E850" s="1" t="n">
        <v>184</v>
      </c>
      <c r="F850" s="1" t="n">
        <v>30.674</v>
      </c>
      <c r="G850" s="1" t="n">
        <v>51.1755</v>
      </c>
      <c r="H850" s="1" t="n">
        <v>184</v>
      </c>
      <c r="I850" s="1" t="n">
        <v>63.4349</v>
      </c>
      <c r="J850" s="2" t="n">
        <v>7.77684E-007</v>
      </c>
      <c r="K850" s="1" t="n">
        <v>180</v>
      </c>
      <c r="L850" s="1" t="n">
        <v>0.511127</v>
      </c>
      <c r="M850" s="1" t="n">
        <v>0.645497</v>
      </c>
      <c r="N850" s="1" t="n">
        <v>0.792865</v>
      </c>
      <c r="O850" s="1" t="n">
        <v>1.095748</v>
      </c>
      <c r="P850" s="1" t="s">
        <v>20</v>
      </c>
      <c r="Q850" s="1" t="n">
        <f aca="false">B850*0.313^2</f>
        <v>0.97969</v>
      </c>
      <c r="R850" s="1" t="n">
        <f aca="false">(3*Q850/4/PI())^(1/3)</f>
        <v>0.616121960391507</v>
      </c>
      <c r="S850" s="1" t="n">
        <f aca="false">(O850-Q850)/Q850</f>
        <v>0.118464003919607</v>
      </c>
    </row>
    <row r="851" customFormat="false" ht="13.5" hidden="false" customHeight="false" outlineLevel="0" collapsed="false">
      <c r="A851" s="1" t="n">
        <v>849</v>
      </c>
      <c r="B851" s="1" t="n">
        <v>10</v>
      </c>
      <c r="C851" s="1" t="n">
        <v>71.6</v>
      </c>
      <c r="D851" s="1" t="n">
        <v>76.6</v>
      </c>
      <c r="E851" s="1" t="n">
        <v>189.6</v>
      </c>
      <c r="F851" s="1" t="n">
        <v>22.4108</v>
      </c>
      <c r="G851" s="1" t="n">
        <v>23.9758</v>
      </c>
      <c r="H851" s="1" t="n">
        <v>189.6</v>
      </c>
      <c r="I851" s="1" t="n">
        <v>-12.4609</v>
      </c>
      <c r="J851" s="1" t="n">
        <v>73.2076</v>
      </c>
      <c r="K851" s="1" t="n">
        <v>11.4446</v>
      </c>
      <c r="L851" s="1" t="n">
        <v>0.390159</v>
      </c>
      <c r="M851" s="1" t="n">
        <v>0.584516</v>
      </c>
      <c r="N851" s="1" t="n">
        <v>1.31661</v>
      </c>
      <c r="O851" s="1" t="n">
        <v>1.257718</v>
      </c>
      <c r="P851" s="1" t="s">
        <v>20</v>
      </c>
      <c r="Q851" s="1" t="n">
        <f aca="false">B851*0.313^2</f>
        <v>0.97969</v>
      </c>
      <c r="R851" s="1" t="n">
        <f aca="false">(3*Q851/4/PI())^(1/3)</f>
        <v>0.616121960391507</v>
      </c>
      <c r="S851" s="1" t="n">
        <f aca="false">(O851-Q851)/Q851</f>
        <v>0.283791811695536</v>
      </c>
    </row>
    <row r="852" customFormat="false" ht="13.5" hidden="false" customHeight="false" outlineLevel="0" collapsed="false">
      <c r="A852" s="1" t="n">
        <v>850</v>
      </c>
      <c r="B852" s="1" t="n">
        <v>10</v>
      </c>
      <c r="C852" s="1" t="n">
        <v>94.2</v>
      </c>
      <c r="D852" s="1" t="n">
        <v>160</v>
      </c>
      <c r="E852" s="1" t="n">
        <v>191</v>
      </c>
      <c r="F852" s="1" t="n">
        <v>29.4846</v>
      </c>
      <c r="G852" s="1" t="n">
        <v>50.08</v>
      </c>
      <c r="H852" s="1" t="n">
        <v>191</v>
      </c>
      <c r="I852" s="1" t="n">
        <v>180</v>
      </c>
      <c r="J852" s="2" t="n">
        <v>6.46898E-007</v>
      </c>
      <c r="K852" s="2" t="n">
        <v>1.27222E-014</v>
      </c>
      <c r="L852" s="1" t="n">
        <v>0.578556</v>
      </c>
      <c r="M852" s="1" t="n">
        <v>0.645497</v>
      </c>
      <c r="N852" s="1" t="n">
        <v>0.714893</v>
      </c>
      <c r="O852" s="1" t="n">
        <v>1.118329</v>
      </c>
      <c r="P852" s="1" t="s">
        <v>20</v>
      </c>
      <c r="Q852" s="1" t="n">
        <f aca="false">B852*0.313^2</f>
        <v>0.97969</v>
      </c>
      <c r="R852" s="1" t="n">
        <f aca="false">(3*Q852/4/PI())^(1/3)</f>
        <v>0.616121960391507</v>
      </c>
      <c r="S852" s="1" t="n">
        <f aca="false">(O852-Q852)/Q852</f>
        <v>0.141513131704927</v>
      </c>
    </row>
    <row r="853" customFormat="false" ht="13.5" hidden="false" customHeight="false" outlineLevel="0" collapsed="false">
      <c r="A853" s="1" t="n">
        <v>851</v>
      </c>
      <c r="B853" s="1" t="n">
        <v>10</v>
      </c>
      <c r="C853" s="1" t="n">
        <v>55.8</v>
      </c>
      <c r="D853" s="1" t="n">
        <v>122.5</v>
      </c>
      <c r="E853" s="1" t="n">
        <v>206</v>
      </c>
      <c r="F853" s="1" t="n">
        <v>17.4654</v>
      </c>
      <c r="G853" s="1" t="n">
        <v>38.3425</v>
      </c>
      <c r="H853" s="1" t="n">
        <v>206</v>
      </c>
      <c r="I853" s="1" t="n">
        <v>90</v>
      </c>
      <c r="J853" s="2" t="n">
        <v>4.61142E-007</v>
      </c>
      <c r="K853" s="2" t="n">
        <v>5.17069E-010</v>
      </c>
      <c r="L853" s="1" t="n">
        <v>0.561368</v>
      </c>
      <c r="M853" s="1" t="n">
        <v>0.645497</v>
      </c>
      <c r="N853" s="1" t="n">
        <v>0.745089</v>
      </c>
      <c r="O853" s="1" t="n">
        <v>1.130937</v>
      </c>
      <c r="P853" s="1" t="s">
        <v>20</v>
      </c>
      <c r="Q853" s="1" t="n">
        <f aca="false">B853*0.313^2</f>
        <v>0.97969</v>
      </c>
      <c r="R853" s="1" t="n">
        <f aca="false">(3*Q853/4/PI())^(1/3)</f>
        <v>0.616121960391507</v>
      </c>
      <c r="S853" s="1" t="n">
        <f aca="false">(O853-Q853)/Q853</f>
        <v>0.154382508752769</v>
      </c>
    </row>
    <row r="854" customFormat="false" ht="13.5" hidden="false" customHeight="false" outlineLevel="0" collapsed="false">
      <c r="A854" s="1" t="n">
        <v>852</v>
      </c>
      <c r="B854" s="1" t="n">
        <v>10</v>
      </c>
      <c r="C854" s="1" t="n">
        <v>141.5</v>
      </c>
      <c r="D854" s="1" t="n">
        <v>139.8</v>
      </c>
      <c r="E854" s="1" t="n">
        <v>209</v>
      </c>
      <c r="F854" s="1" t="n">
        <v>44.2895</v>
      </c>
      <c r="G854" s="1" t="n">
        <v>43.7574</v>
      </c>
      <c r="H854" s="1" t="n">
        <v>209</v>
      </c>
      <c r="I854" s="1" t="n">
        <v>180</v>
      </c>
      <c r="J854" s="2" t="n">
        <v>5.42074E-007</v>
      </c>
      <c r="K854" s="2" t="n">
        <v>2.54444E-014</v>
      </c>
      <c r="L854" s="1" t="n">
        <v>0.561368</v>
      </c>
      <c r="M854" s="1" t="n">
        <v>0.645497</v>
      </c>
      <c r="N854" s="1" t="n">
        <v>0.745089</v>
      </c>
      <c r="O854" s="1" t="n">
        <v>1.130937</v>
      </c>
      <c r="P854" s="1" t="s">
        <v>20</v>
      </c>
      <c r="Q854" s="1" t="n">
        <f aca="false">B854*0.313^2</f>
        <v>0.97969</v>
      </c>
      <c r="R854" s="1" t="n">
        <f aca="false">(3*Q854/4/PI())^(1/3)</f>
        <v>0.616121960391507</v>
      </c>
      <c r="S854" s="1" t="n">
        <f aca="false">(O854-Q854)/Q854</f>
        <v>0.154382508752769</v>
      </c>
    </row>
    <row r="855" customFormat="false" ht="13.5" hidden="false" customHeight="false" outlineLevel="0" collapsed="false">
      <c r="A855" s="1" t="n">
        <v>853</v>
      </c>
      <c r="B855" s="1" t="n">
        <v>10</v>
      </c>
      <c r="C855" s="1" t="n">
        <v>87.2</v>
      </c>
      <c r="D855" s="1" t="n">
        <v>65.7</v>
      </c>
      <c r="E855" s="1" t="n">
        <v>215.4</v>
      </c>
      <c r="F855" s="1" t="n">
        <v>27.2936</v>
      </c>
      <c r="G855" s="1" t="n">
        <v>20.5641</v>
      </c>
      <c r="H855" s="1" t="n">
        <v>215.4</v>
      </c>
      <c r="I855" s="1" t="n">
        <v>-30.9028</v>
      </c>
      <c r="J855" s="1" t="n">
        <v>81.0141</v>
      </c>
      <c r="K855" s="1" t="n">
        <v>67.3508</v>
      </c>
      <c r="L855" s="1" t="n">
        <v>0.402126</v>
      </c>
      <c r="M855" s="1" t="n">
        <v>0.599529</v>
      </c>
      <c r="N855" s="1" t="n">
        <v>1.28542</v>
      </c>
      <c r="O855" s="1" t="n">
        <v>1.298099</v>
      </c>
      <c r="P855" s="1" t="s">
        <v>20</v>
      </c>
      <c r="Q855" s="1" t="n">
        <f aca="false">B855*0.313^2</f>
        <v>0.97969</v>
      </c>
      <c r="R855" s="1" t="n">
        <f aca="false">(3*Q855/4/PI())^(1/3)</f>
        <v>0.616121960391507</v>
      </c>
      <c r="S855" s="1" t="n">
        <f aca="false">(O855-Q855)/Q855</f>
        <v>0.325009952127714</v>
      </c>
    </row>
    <row r="856" customFormat="false" ht="13.5" hidden="false" customHeight="false" outlineLevel="0" collapsed="false">
      <c r="A856" s="1" t="n">
        <v>854</v>
      </c>
      <c r="B856" s="1" t="n">
        <v>10</v>
      </c>
      <c r="C856" s="1" t="n">
        <v>36.8</v>
      </c>
      <c r="D856" s="1" t="n">
        <v>162.3</v>
      </c>
      <c r="E856" s="1" t="n">
        <v>222</v>
      </c>
      <c r="F856" s="1" t="n">
        <v>11.5184</v>
      </c>
      <c r="G856" s="1" t="n">
        <v>50.7999</v>
      </c>
      <c r="H856" s="1" t="n">
        <v>222</v>
      </c>
      <c r="I856" s="1" t="n">
        <v>39.1159</v>
      </c>
      <c r="J856" s="2" t="n">
        <v>3.6227E-007</v>
      </c>
      <c r="K856" s="2" t="n">
        <v>2.91466E-010</v>
      </c>
      <c r="L856" s="1" t="n">
        <v>0.542405</v>
      </c>
      <c r="M856" s="1" t="n">
        <v>0.645497</v>
      </c>
      <c r="N856" s="1" t="n">
        <v>0.808989</v>
      </c>
      <c r="O856" s="1" t="n">
        <v>1.186449</v>
      </c>
      <c r="P856" s="1" t="s">
        <v>20</v>
      </c>
      <c r="Q856" s="1" t="n">
        <f aca="false">B856*0.313^2</f>
        <v>0.97969</v>
      </c>
      <c r="R856" s="1" t="n">
        <f aca="false">(3*Q856/4/PI())^(1/3)</f>
        <v>0.616121960391507</v>
      </c>
      <c r="S856" s="1" t="n">
        <f aca="false">(O856-Q856)/Q856</f>
        <v>0.211045330665823</v>
      </c>
    </row>
    <row r="857" customFormat="false" ht="13.5" hidden="false" customHeight="false" outlineLevel="0" collapsed="false">
      <c r="A857" s="1" t="n">
        <v>855</v>
      </c>
      <c r="B857" s="1" t="n">
        <v>10</v>
      </c>
      <c r="C857" s="1" t="n">
        <v>134.9</v>
      </c>
      <c r="D857" s="1" t="n">
        <v>123.2</v>
      </c>
      <c r="E857" s="1" t="n">
        <v>223</v>
      </c>
      <c r="F857" s="1" t="n">
        <v>42.2237</v>
      </c>
      <c r="G857" s="1" t="n">
        <v>38.5616</v>
      </c>
      <c r="H857" s="1" t="n">
        <v>223</v>
      </c>
      <c r="I857" s="1" t="n">
        <v>-159.379</v>
      </c>
      <c r="J857" s="2" t="n">
        <v>1.71768E-007</v>
      </c>
      <c r="K857" s="2" t="n">
        <v>2.49381E-010</v>
      </c>
      <c r="L857" s="1" t="n">
        <v>0.506113</v>
      </c>
      <c r="M857" s="1" t="n">
        <v>0.645497</v>
      </c>
      <c r="N857" s="1" t="n">
        <v>0.855397</v>
      </c>
      <c r="O857" s="1" t="n">
        <v>1.170572</v>
      </c>
      <c r="P857" s="1" t="s">
        <v>20</v>
      </c>
      <c r="Q857" s="1" t="n">
        <f aca="false">B857*0.313^2</f>
        <v>0.97969</v>
      </c>
      <c r="R857" s="1" t="n">
        <f aca="false">(3*Q857/4/PI())^(1/3)</f>
        <v>0.616121960391507</v>
      </c>
      <c r="S857" s="1" t="n">
        <f aca="false">(O857-Q857)/Q857</f>
        <v>0.194839183823454</v>
      </c>
    </row>
    <row r="858" customFormat="false" ht="13.5" hidden="false" customHeight="false" outlineLevel="0" collapsed="false">
      <c r="A858" s="1" t="n">
        <v>856</v>
      </c>
      <c r="B858" s="1" t="n">
        <v>10</v>
      </c>
      <c r="C858" s="1" t="n">
        <v>127.3</v>
      </c>
      <c r="D858" s="1" t="n">
        <v>89.7</v>
      </c>
      <c r="E858" s="1" t="n">
        <v>252</v>
      </c>
      <c r="F858" s="1" t="n">
        <v>39.8449</v>
      </c>
      <c r="G858" s="1" t="n">
        <v>28.0761</v>
      </c>
      <c r="H858" s="1" t="n">
        <v>252</v>
      </c>
      <c r="I858" s="1" t="n">
        <v>45</v>
      </c>
      <c r="J858" s="2" t="n">
        <v>9.96659E-007</v>
      </c>
      <c r="K858" s="2" t="n">
        <v>6.28236E-010</v>
      </c>
      <c r="L858" s="1" t="n">
        <v>0.586962</v>
      </c>
      <c r="M858" s="1" t="n">
        <v>0.645497</v>
      </c>
      <c r="N858" s="1" t="n">
        <v>0.728468</v>
      </c>
      <c r="O858" s="1" t="n">
        <v>1.156121</v>
      </c>
      <c r="P858" s="1" t="s">
        <v>20</v>
      </c>
      <c r="Q858" s="1" t="n">
        <f aca="false">B858*0.313^2</f>
        <v>0.97969</v>
      </c>
      <c r="R858" s="1" t="n">
        <f aca="false">(3*Q858/4/PI())^(1/3)</f>
        <v>0.616121960391507</v>
      </c>
      <c r="S858" s="1" t="n">
        <f aca="false">(O858-Q858)/Q858</f>
        <v>0.18008859945493</v>
      </c>
    </row>
    <row r="859" customFormat="false" ht="13.5" hidden="false" customHeight="false" outlineLevel="0" collapsed="false">
      <c r="A859" s="1" t="n">
        <v>857</v>
      </c>
      <c r="B859" s="1" t="n">
        <v>10</v>
      </c>
      <c r="C859" s="1" t="n">
        <v>142.3</v>
      </c>
      <c r="D859" s="1" t="n">
        <v>96.3</v>
      </c>
      <c r="E859" s="1" t="n">
        <v>255</v>
      </c>
      <c r="F859" s="1" t="n">
        <v>44.5399</v>
      </c>
      <c r="G859" s="1" t="n">
        <v>30.1419</v>
      </c>
      <c r="H859" s="1" t="n">
        <v>255</v>
      </c>
      <c r="I859" s="1" t="n">
        <v>135</v>
      </c>
      <c r="J859" s="2" t="n">
        <v>4.52901E-007</v>
      </c>
      <c r="K859" s="1" t="n">
        <v>180</v>
      </c>
      <c r="L859" s="1" t="n">
        <v>0.586962</v>
      </c>
      <c r="M859" s="1" t="n">
        <v>0.645497</v>
      </c>
      <c r="N859" s="1" t="n">
        <v>0.728468</v>
      </c>
      <c r="O859" s="1" t="n">
        <v>1.156121</v>
      </c>
      <c r="P859" s="1" t="s">
        <v>20</v>
      </c>
      <c r="Q859" s="1" t="n">
        <f aca="false">B859*0.313^2</f>
        <v>0.97969</v>
      </c>
      <c r="R859" s="1" t="n">
        <f aca="false">(3*Q859/4/PI())^(1/3)</f>
        <v>0.616121960391507</v>
      </c>
      <c r="S859" s="1" t="n">
        <f aca="false">(O859-Q859)/Q859</f>
        <v>0.18008859945493</v>
      </c>
    </row>
    <row r="860" customFormat="false" ht="13.5" hidden="false" customHeight="false" outlineLevel="0" collapsed="false">
      <c r="A860" s="1" t="n">
        <v>858</v>
      </c>
      <c r="B860" s="1" t="n">
        <v>10</v>
      </c>
      <c r="C860" s="1" t="n">
        <v>110.7</v>
      </c>
      <c r="D860" s="1" t="n">
        <v>170.7</v>
      </c>
      <c r="E860" s="1" t="n">
        <v>256</v>
      </c>
      <c r="F860" s="1" t="n">
        <v>34.6491</v>
      </c>
      <c r="G860" s="1" t="n">
        <v>53.4291</v>
      </c>
      <c r="H860" s="1" t="n">
        <v>256</v>
      </c>
      <c r="I860" s="1" t="n">
        <v>135</v>
      </c>
      <c r="J860" s="2" t="n">
        <v>9.82259E-007</v>
      </c>
      <c r="K860" s="1" t="n">
        <v>180</v>
      </c>
      <c r="L860" s="1" t="n">
        <v>0.586962</v>
      </c>
      <c r="M860" s="1" t="n">
        <v>0.645497</v>
      </c>
      <c r="N860" s="1" t="n">
        <v>0.728468</v>
      </c>
      <c r="O860" s="1" t="n">
        <v>1.156121</v>
      </c>
      <c r="P860" s="1" t="s">
        <v>20</v>
      </c>
      <c r="Q860" s="1" t="n">
        <f aca="false">B860*0.313^2</f>
        <v>0.97969</v>
      </c>
      <c r="R860" s="1" t="n">
        <f aca="false">(3*Q860/4/PI())^(1/3)</f>
        <v>0.616121960391507</v>
      </c>
      <c r="S860" s="1" t="n">
        <f aca="false">(O860-Q860)/Q860</f>
        <v>0.18008859945493</v>
      </c>
    </row>
    <row r="861" customFormat="false" ht="13.5" hidden="false" customHeight="false" outlineLevel="0" collapsed="false">
      <c r="A861" s="1" t="n">
        <v>859</v>
      </c>
      <c r="B861" s="1" t="n">
        <v>10</v>
      </c>
      <c r="C861" s="1" t="n">
        <v>45</v>
      </c>
      <c r="D861" s="1" t="n">
        <v>163.2</v>
      </c>
      <c r="E861" s="1" t="n">
        <v>279</v>
      </c>
      <c r="F861" s="1" t="n">
        <v>14.085</v>
      </c>
      <c r="G861" s="1" t="n">
        <v>51.0816</v>
      </c>
      <c r="H861" s="1" t="n">
        <v>279</v>
      </c>
      <c r="I861" s="1" t="n">
        <v>90</v>
      </c>
      <c r="J861" s="2" t="n">
        <v>1.54812E-006</v>
      </c>
      <c r="K861" s="2" t="n">
        <v>1.27222E-014</v>
      </c>
      <c r="L861" s="1" t="n">
        <v>0.578556</v>
      </c>
      <c r="M861" s="1" t="n">
        <v>0.645497</v>
      </c>
      <c r="N861" s="1" t="n">
        <v>0.714893</v>
      </c>
      <c r="O861" s="1" t="n">
        <v>1.118329</v>
      </c>
      <c r="P861" s="1" t="s">
        <v>20</v>
      </c>
      <c r="Q861" s="1" t="n">
        <f aca="false">B861*0.313^2</f>
        <v>0.97969</v>
      </c>
      <c r="R861" s="1" t="n">
        <f aca="false">(3*Q861/4/PI())^(1/3)</f>
        <v>0.616121960391507</v>
      </c>
      <c r="S861" s="1" t="n">
        <f aca="false">(O861-Q861)/Q861</f>
        <v>0.141513131704927</v>
      </c>
    </row>
    <row r="862" customFormat="false" ht="13.5" hidden="false" customHeight="false" outlineLevel="0" collapsed="false">
      <c r="A862" s="1" t="n">
        <v>860</v>
      </c>
      <c r="B862" s="1" t="n">
        <v>10</v>
      </c>
      <c r="C862" s="1" t="n">
        <v>121</v>
      </c>
      <c r="D862" s="1" t="n">
        <v>53.8</v>
      </c>
      <c r="E862" s="1" t="n">
        <v>280</v>
      </c>
      <c r="F862" s="1" t="n">
        <v>37.873</v>
      </c>
      <c r="G862" s="1" t="n">
        <v>16.8394</v>
      </c>
      <c r="H862" s="1" t="n">
        <v>280</v>
      </c>
      <c r="I862" s="1" t="n">
        <v>90</v>
      </c>
      <c r="J862" s="2" t="n">
        <v>1.54812E-006</v>
      </c>
      <c r="K862" s="2" t="n">
        <v>1.27222E-014</v>
      </c>
      <c r="L862" s="1" t="n">
        <v>0.578556</v>
      </c>
      <c r="M862" s="1" t="n">
        <v>0.645497</v>
      </c>
      <c r="N862" s="1" t="n">
        <v>0.714893</v>
      </c>
      <c r="O862" s="1" t="n">
        <v>1.118329</v>
      </c>
      <c r="P862" s="1" t="s">
        <v>20</v>
      </c>
      <c r="Q862" s="1" t="n">
        <f aca="false">B862*0.313^2</f>
        <v>0.97969</v>
      </c>
      <c r="R862" s="1" t="n">
        <f aca="false">(3*Q862/4/PI())^(1/3)</f>
        <v>0.616121960391507</v>
      </c>
      <c r="S862" s="1" t="n">
        <f aca="false">(O862-Q862)/Q862</f>
        <v>0.141513131704927</v>
      </c>
    </row>
    <row r="863" customFormat="false" ht="13.5" hidden="false" customHeight="false" outlineLevel="0" collapsed="false">
      <c r="A863" s="1" t="n">
        <v>861</v>
      </c>
      <c r="B863" s="1" t="n">
        <v>10</v>
      </c>
      <c r="C863" s="1" t="n">
        <v>146.8</v>
      </c>
      <c r="D863" s="1" t="n">
        <v>65.5</v>
      </c>
      <c r="E863" s="1" t="n">
        <v>283</v>
      </c>
      <c r="F863" s="1" t="n">
        <v>45.9484</v>
      </c>
      <c r="G863" s="1" t="n">
        <v>20.5015</v>
      </c>
      <c r="H863" s="1" t="n">
        <v>283</v>
      </c>
      <c r="I863" s="1" t="n">
        <v>90</v>
      </c>
      <c r="J863" s="2" t="n">
        <v>4.61142E-007</v>
      </c>
      <c r="K863" s="1" t="n">
        <v>180</v>
      </c>
      <c r="L863" s="1" t="n">
        <v>0.561368</v>
      </c>
      <c r="M863" s="1" t="n">
        <v>0.645497</v>
      </c>
      <c r="N863" s="1" t="n">
        <v>0.745089</v>
      </c>
      <c r="O863" s="1" t="n">
        <v>1.130937</v>
      </c>
      <c r="P863" s="1" t="s">
        <v>20</v>
      </c>
      <c r="Q863" s="1" t="n">
        <f aca="false">B863*0.313^2</f>
        <v>0.97969</v>
      </c>
      <c r="R863" s="1" t="n">
        <f aca="false">(3*Q863/4/PI())^(1/3)</f>
        <v>0.616121960391507</v>
      </c>
      <c r="S863" s="1" t="n">
        <f aca="false">(O863-Q863)/Q863</f>
        <v>0.154382508752769</v>
      </c>
    </row>
    <row r="864" customFormat="false" ht="13.5" hidden="false" customHeight="false" outlineLevel="0" collapsed="false">
      <c r="A864" s="1" t="n">
        <v>862</v>
      </c>
      <c r="B864" s="1" t="n">
        <v>10</v>
      </c>
      <c r="C864" s="1" t="n">
        <v>84.8</v>
      </c>
      <c r="D864" s="1" t="n">
        <v>100.1</v>
      </c>
      <c r="E864" s="1" t="n">
        <v>283.5</v>
      </c>
      <c r="F864" s="1" t="n">
        <v>26.5424</v>
      </c>
      <c r="G864" s="1" t="n">
        <v>31.3313</v>
      </c>
      <c r="H864" s="1" t="n">
        <v>283.5</v>
      </c>
      <c r="I864" s="1" t="n">
        <v>-28.4981</v>
      </c>
      <c r="J864" s="1" t="n">
        <v>82.9971</v>
      </c>
      <c r="K864" s="1" t="n">
        <v>137.82</v>
      </c>
      <c r="L864" s="1" t="n">
        <v>0.435454</v>
      </c>
      <c r="M864" s="1" t="n">
        <v>0.535638</v>
      </c>
      <c r="N864" s="1" t="n">
        <v>1.29929</v>
      </c>
      <c r="O864" s="1" t="n">
        <v>1.269426</v>
      </c>
      <c r="P864" s="1" t="s">
        <v>20</v>
      </c>
      <c r="Q864" s="1" t="n">
        <f aca="false">B864*0.313^2</f>
        <v>0.97969</v>
      </c>
      <c r="R864" s="1" t="n">
        <f aca="false">(3*Q864/4/PI())^(1/3)</f>
        <v>0.616121960391507</v>
      </c>
      <c r="S864" s="1" t="n">
        <f aca="false">(O864-Q864)/Q864</f>
        <v>0.295742530800559</v>
      </c>
    </row>
    <row r="865" customFormat="false" ht="13.5" hidden="false" customHeight="false" outlineLevel="0" collapsed="false">
      <c r="A865" s="1" t="n">
        <v>863</v>
      </c>
      <c r="B865" s="1" t="n">
        <v>10</v>
      </c>
      <c r="C865" s="1" t="n">
        <v>96.5</v>
      </c>
      <c r="D865" s="1" t="n">
        <v>175.2</v>
      </c>
      <c r="E865" s="1" t="n">
        <v>286</v>
      </c>
      <c r="F865" s="1" t="n">
        <v>30.2045</v>
      </c>
      <c r="G865" s="1" t="n">
        <v>54.8376</v>
      </c>
      <c r="H865" s="1" t="n">
        <v>286</v>
      </c>
      <c r="I865" s="1" t="n">
        <v>180</v>
      </c>
      <c r="J865" s="2" t="n">
        <v>5.42074E-007</v>
      </c>
      <c r="K865" s="2" t="n">
        <v>2.54444E-014</v>
      </c>
      <c r="L865" s="1" t="n">
        <v>0.561368</v>
      </c>
      <c r="M865" s="1" t="n">
        <v>0.645497</v>
      </c>
      <c r="N865" s="1" t="n">
        <v>0.745089</v>
      </c>
      <c r="O865" s="1" t="n">
        <v>1.130937</v>
      </c>
      <c r="P865" s="1" t="s">
        <v>20</v>
      </c>
      <c r="Q865" s="1" t="n">
        <f aca="false">B865*0.313^2</f>
        <v>0.97969</v>
      </c>
      <c r="R865" s="1" t="n">
        <f aca="false">(3*Q865/4/PI())^(1/3)</f>
        <v>0.616121960391507</v>
      </c>
      <c r="S865" s="1" t="n">
        <f aca="false">(O865-Q865)/Q865</f>
        <v>0.154382508752769</v>
      </c>
    </row>
    <row r="866" customFormat="false" ht="13.5" hidden="false" customHeight="false" outlineLevel="0" collapsed="false">
      <c r="A866" s="1" t="n">
        <v>864</v>
      </c>
      <c r="B866" s="1" t="n">
        <v>10</v>
      </c>
      <c r="C866" s="1" t="n">
        <v>122.5</v>
      </c>
      <c r="D866" s="1" t="n">
        <v>97.8</v>
      </c>
      <c r="E866" s="1" t="n">
        <v>288</v>
      </c>
      <c r="F866" s="1" t="n">
        <v>38.3425</v>
      </c>
      <c r="G866" s="1" t="n">
        <v>30.6114</v>
      </c>
      <c r="H866" s="1" t="n">
        <v>288</v>
      </c>
      <c r="I866" s="1" t="n">
        <v>180</v>
      </c>
      <c r="J866" s="2" t="n">
        <v>5.42074E-007</v>
      </c>
      <c r="K866" s="2" t="n">
        <v>2.54444E-014</v>
      </c>
      <c r="L866" s="1" t="n">
        <v>0.561368</v>
      </c>
      <c r="M866" s="1" t="n">
        <v>0.645497</v>
      </c>
      <c r="N866" s="1" t="n">
        <v>0.745089</v>
      </c>
      <c r="O866" s="1" t="n">
        <v>1.130937</v>
      </c>
      <c r="P866" s="1" t="s">
        <v>20</v>
      </c>
      <c r="Q866" s="1" t="n">
        <f aca="false">B866*0.313^2</f>
        <v>0.97969</v>
      </c>
      <c r="R866" s="1" t="n">
        <f aca="false">(3*Q866/4/PI())^(1/3)</f>
        <v>0.616121960391507</v>
      </c>
      <c r="S866" s="1" t="n">
        <f aca="false">(O866-Q866)/Q866</f>
        <v>0.154382508752769</v>
      </c>
    </row>
    <row r="867" customFormat="false" ht="13.5" hidden="false" customHeight="false" outlineLevel="0" collapsed="false">
      <c r="A867" s="1" t="n">
        <v>865</v>
      </c>
      <c r="B867" s="1" t="n">
        <v>10</v>
      </c>
      <c r="C867" s="1" t="n">
        <v>136.1</v>
      </c>
      <c r="D867" s="1" t="n">
        <v>71.4</v>
      </c>
      <c r="E867" s="1" t="n">
        <v>293</v>
      </c>
      <c r="F867" s="1" t="n">
        <v>42.5993</v>
      </c>
      <c r="G867" s="1" t="n">
        <v>22.3482</v>
      </c>
      <c r="H867" s="1" t="n">
        <v>293</v>
      </c>
      <c r="I867" s="1" t="n">
        <v>42.2538</v>
      </c>
      <c r="J867" s="2" t="n">
        <v>5.61874E-007</v>
      </c>
      <c r="K867" s="2" t="n">
        <v>1.25522E-009</v>
      </c>
      <c r="L867" s="1" t="n">
        <v>0.580163</v>
      </c>
      <c r="M867" s="1" t="n">
        <v>0.645497</v>
      </c>
      <c r="N867" s="1" t="n">
        <v>0.769729</v>
      </c>
      <c r="O867" s="1" t="n">
        <v>1.207456</v>
      </c>
      <c r="P867" s="1" t="s">
        <v>20</v>
      </c>
      <c r="Q867" s="1" t="n">
        <f aca="false">B867*0.313^2</f>
        <v>0.97969</v>
      </c>
      <c r="R867" s="1" t="n">
        <f aca="false">(3*Q867/4/PI())^(1/3)</f>
        <v>0.616121960391507</v>
      </c>
      <c r="S867" s="1" t="n">
        <f aca="false">(O867-Q867)/Q867</f>
        <v>0.232487827782258</v>
      </c>
    </row>
    <row r="868" customFormat="false" ht="13.5" hidden="false" customHeight="false" outlineLevel="0" collapsed="false">
      <c r="A868" s="1" t="n">
        <v>866</v>
      </c>
      <c r="B868" s="1" t="n">
        <v>10</v>
      </c>
      <c r="C868" s="1" t="n">
        <v>137</v>
      </c>
      <c r="D868" s="1" t="n">
        <v>145.8</v>
      </c>
      <c r="E868" s="1" t="n">
        <v>295</v>
      </c>
      <c r="F868" s="1" t="n">
        <v>42.881</v>
      </c>
      <c r="G868" s="1" t="n">
        <v>45.6354</v>
      </c>
      <c r="H868" s="1" t="n">
        <v>295</v>
      </c>
      <c r="I868" s="1" t="n">
        <v>90</v>
      </c>
      <c r="J868" s="2" t="n">
        <v>1.54812E-006</v>
      </c>
      <c r="K868" s="2" t="n">
        <v>1.27222E-014</v>
      </c>
      <c r="L868" s="1" t="n">
        <v>0.578556</v>
      </c>
      <c r="M868" s="1" t="n">
        <v>0.645497</v>
      </c>
      <c r="N868" s="1" t="n">
        <v>0.714893</v>
      </c>
      <c r="O868" s="1" t="n">
        <v>1.118329</v>
      </c>
      <c r="P868" s="1" t="s">
        <v>20</v>
      </c>
      <c r="Q868" s="1" t="n">
        <f aca="false">B868*0.313^2</f>
        <v>0.97969</v>
      </c>
      <c r="R868" s="1" t="n">
        <f aca="false">(3*Q868/4/PI())^(1/3)</f>
        <v>0.616121960391507</v>
      </c>
      <c r="S868" s="1" t="n">
        <f aca="false">(O868-Q868)/Q868</f>
        <v>0.141513131704927</v>
      </c>
    </row>
    <row r="869" customFormat="false" ht="13.5" hidden="false" customHeight="false" outlineLevel="0" collapsed="false">
      <c r="A869" s="1" t="n">
        <v>867</v>
      </c>
      <c r="B869" s="1" t="n">
        <v>10</v>
      </c>
      <c r="C869" s="1" t="n">
        <v>131.5</v>
      </c>
      <c r="D869" s="1" t="n">
        <v>174.5</v>
      </c>
      <c r="E869" s="1" t="n">
        <v>303.5</v>
      </c>
      <c r="F869" s="1" t="n">
        <v>41.1595</v>
      </c>
      <c r="G869" s="1" t="n">
        <v>54.6185</v>
      </c>
      <c r="H869" s="1" t="n">
        <v>303.5</v>
      </c>
      <c r="I869" s="1" t="n">
        <v>-18.4349</v>
      </c>
      <c r="J869" s="1" t="n">
        <v>79.453</v>
      </c>
      <c r="K869" s="1" t="n">
        <v>180</v>
      </c>
      <c r="L869" s="1" t="n">
        <v>0.372545</v>
      </c>
      <c r="M869" s="1" t="n">
        <v>0.581068</v>
      </c>
      <c r="N869" s="1" t="n">
        <v>1.30872</v>
      </c>
      <c r="O869" s="1" t="n">
        <v>1.186696</v>
      </c>
      <c r="P869" s="1" t="s">
        <v>20</v>
      </c>
      <c r="Q869" s="1" t="n">
        <f aca="false">B869*0.313^2</f>
        <v>0.97969</v>
      </c>
      <c r="R869" s="1" t="n">
        <f aca="false">(3*Q869/4/PI())^(1/3)</f>
        <v>0.616121960391507</v>
      </c>
      <c r="S869" s="1" t="n">
        <f aca="false">(O869-Q869)/Q869</f>
        <v>0.211297451234574</v>
      </c>
    </row>
    <row r="870" customFormat="false" ht="13.5" hidden="false" customHeight="false" outlineLevel="0" collapsed="false">
      <c r="A870" s="1" t="n">
        <v>868</v>
      </c>
      <c r="B870" s="1" t="n">
        <v>10</v>
      </c>
      <c r="C870" s="1" t="n">
        <v>28</v>
      </c>
      <c r="D870" s="1" t="n">
        <v>78.8</v>
      </c>
      <c r="E870" s="1" t="n">
        <v>306</v>
      </c>
      <c r="F870" s="1" t="n">
        <v>8.764</v>
      </c>
      <c r="G870" s="1" t="n">
        <v>24.6644</v>
      </c>
      <c r="H870" s="1" t="n">
        <v>306</v>
      </c>
      <c r="I870" s="1" t="n">
        <v>90</v>
      </c>
      <c r="J870" s="2" t="n">
        <v>1.54812E-006</v>
      </c>
      <c r="K870" s="2" t="n">
        <v>1.27222E-014</v>
      </c>
      <c r="L870" s="1" t="n">
        <v>0.578556</v>
      </c>
      <c r="M870" s="1" t="n">
        <v>0.645497</v>
      </c>
      <c r="N870" s="1" t="n">
        <v>0.714893</v>
      </c>
      <c r="O870" s="1" t="n">
        <v>1.118329</v>
      </c>
      <c r="P870" s="1" t="s">
        <v>20</v>
      </c>
      <c r="Q870" s="1" t="n">
        <f aca="false">B870*0.313^2</f>
        <v>0.97969</v>
      </c>
      <c r="R870" s="1" t="n">
        <f aca="false">(3*Q870/4/PI())^(1/3)</f>
        <v>0.616121960391507</v>
      </c>
      <c r="S870" s="1" t="n">
        <f aca="false">(O870-Q870)/Q870</f>
        <v>0.141513131704927</v>
      </c>
    </row>
    <row r="871" customFormat="false" ht="13.5" hidden="false" customHeight="false" outlineLevel="0" collapsed="false">
      <c r="A871" s="1" t="n">
        <v>869</v>
      </c>
      <c r="B871" s="1" t="n">
        <v>10</v>
      </c>
      <c r="C871" s="1" t="n">
        <v>74.8</v>
      </c>
      <c r="D871" s="1" t="n">
        <v>161.5</v>
      </c>
      <c r="E871" s="1" t="n">
        <v>313</v>
      </c>
      <c r="F871" s="1" t="n">
        <v>23.4124</v>
      </c>
      <c r="G871" s="1" t="n">
        <v>50.5495</v>
      </c>
      <c r="H871" s="1" t="n">
        <v>313</v>
      </c>
      <c r="I871" s="1" t="n">
        <v>90</v>
      </c>
      <c r="J871" s="2" t="n">
        <v>4.61142E-007</v>
      </c>
      <c r="K871" s="2" t="n">
        <v>7.85648E-010</v>
      </c>
      <c r="L871" s="1" t="n">
        <v>0.561368</v>
      </c>
      <c r="M871" s="1" t="n">
        <v>0.645497</v>
      </c>
      <c r="N871" s="1" t="n">
        <v>0.745089</v>
      </c>
      <c r="O871" s="1" t="n">
        <v>1.130937</v>
      </c>
      <c r="P871" s="1" t="s">
        <v>20</v>
      </c>
      <c r="Q871" s="1" t="n">
        <f aca="false">B871*0.313^2</f>
        <v>0.97969</v>
      </c>
      <c r="R871" s="1" t="n">
        <f aca="false">(3*Q871/4/PI())^(1/3)</f>
        <v>0.616121960391507</v>
      </c>
      <c r="S871" s="1" t="n">
        <f aca="false">(O871-Q871)/Q871</f>
        <v>0.154382508752769</v>
      </c>
    </row>
    <row r="872" customFormat="false" ht="13.5" hidden="false" customHeight="false" outlineLevel="0" collapsed="false">
      <c r="A872" s="1" t="n">
        <v>870</v>
      </c>
      <c r="B872" s="1" t="n">
        <v>10</v>
      </c>
      <c r="C872" s="1" t="n">
        <v>112.5</v>
      </c>
      <c r="D872" s="1" t="n">
        <v>153.3</v>
      </c>
      <c r="E872" s="1" t="n">
        <v>317</v>
      </c>
      <c r="F872" s="1" t="n">
        <v>35.2125</v>
      </c>
      <c r="G872" s="1" t="n">
        <v>47.9829</v>
      </c>
      <c r="H872" s="1" t="n">
        <v>317</v>
      </c>
      <c r="I872" s="1" t="n">
        <v>37.5343</v>
      </c>
      <c r="J872" s="2" t="n">
        <v>9.43235E-007</v>
      </c>
      <c r="K872" s="1" t="n">
        <v>180</v>
      </c>
      <c r="L872" s="1" t="n">
        <v>0.517922</v>
      </c>
      <c r="M872" s="1" t="n">
        <v>0.645497</v>
      </c>
      <c r="N872" s="1" t="n">
        <v>0.851181</v>
      </c>
      <c r="O872" s="1" t="n">
        <v>1.191981</v>
      </c>
      <c r="P872" s="1" t="s">
        <v>20</v>
      </c>
      <c r="Q872" s="1" t="n">
        <f aca="false">B872*0.313^2</f>
        <v>0.97969</v>
      </c>
      <c r="R872" s="1" t="n">
        <f aca="false">(3*Q872/4/PI())^(1/3)</f>
        <v>0.616121960391507</v>
      </c>
      <c r="S872" s="1" t="n">
        <f aca="false">(O872-Q872)/Q872</f>
        <v>0.216692014821015</v>
      </c>
    </row>
    <row r="873" customFormat="false" ht="13.5" hidden="false" customHeight="false" outlineLevel="0" collapsed="false">
      <c r="A873" s="1" t="n">
        <v>871</v>
      </c>
      <c r="B873" s="1" t="n">
        <v>10</v>
      </c>
      <c r="C873" s="1" t="n">
        <v>137.8</v>
      </c>
      <c r="D873" s="1" t="n">
        <v>124</v>
      </c>
      <c r="E873" s="1" t="n">
        <v>318</v>
      </c>
      <c r="F873" s="1" t="n">
        <v>43.1314</v>
      </c>
      <c r="G873" s="1" t="n">
        <v>38.812</v>
      </c>
      <c r="H873" s="1" t="n">
        <v>318</v>
      </c>
      <c r="I873" s="1" t="n">
        <v>180</v>
      </c>
      <c r="J873" s="2" t="n">
        <v>6.46898E-007</v>
      </c>
      <c r="K873" s="2" t="n">
        <v>1.27222E-014</v>
      </c>
      <c r="L873" s="1" t="n">
        <v>0.578556</v>
      </c>
      <c r="M873" s="1" t="n">
        <v>0.645497</v>
      </c>
      <c r="N873" s="1" t="n">
        <v>0.714893</v>
      </c>
      <c r="O873" s="1" t="n">
        <v>1.118329</v>
      </c>
      <c r="P873" s="1" t="s">
        <v>20</v>
      </c>
      <c r="Q873" s="1" t="n">
        <f aca="false">B873*0.313^2</f>
        <v>0.97969</v>
      </c>
      <c r="R873" s="1" t="n">
        <f aca="false">(3*Q873/4/PI())^(1/3)</f>
        <v>0.616121960391507</v>
      </c>
      <c r="S873" s="1" t="n">
        <f aca="false">(O873-Q873)/Q873</f>
        <v>0.141513131704927</v>
      </c>
    </row>
    <row r="874" customFormat="false" ht="13.5" hidden="false" customHeight="false" outlineLevel="0" collapsed="false">
      <c r="A874" s="1" t="n">
        <v>872</v>
      </c>
      <c r="B874" s="1" t="n">
        <v>10</v>
      </c>
      <c r="C874" s="1" t="n">
        <v>43</v>
      </c>
      <c r="D874" s="1" t="n">
        <v>111.8</v>
      </c>
      <c r="E874" s="1" t="n">
        <v>323</v>
      </c>
      <c r="F874" s="1" t="n">
        <v>13.459</v>
      </c>
      <c r="G874" s="1" t="n">
        <v>34.9934</v>
      </c>
      <c r="H874" s="1" t="n">
        <v>323</v>
      </c>
      <c r="I874" s="1" t="n">
        <v>-90</v>
      </c>
      <c r="J874" s="2" t="n">
        <v>1.54812E-006</v>
      </c>
      <c r="K874" s="2" t="n">
        <v>1.27222E-014</v>
      </c>
      <c r="L874" s="1" t="n">
        <v>0.578556</v>
      </c>
      <c r="M874" s="1" t="n">
        <v>0.645497</v>
      </c>
      <c r="N874" s="1" t="n">
        <v>0.714893</v>
      </c>
      <c r="O874" s="1" t="n">
        <v>1.118329</v>
      </c>
      <c r="P874" s="1" t="s">
        <v>20</v>
      </c>
      <c r="Q874" s="1" t="n">
        <f aca="false">B874*0.313^2</f>
        <v>0.97969</v>
      </c>
      <c r="R874" s="1" t="n">
        <f aca="false">(3*Q874/4/PI())^(1/3)</f>
        <v>0.616121960391507</v>
      </c>
      <c r="S874" s="1" t="n">
        <f aca="false">(O874-Q874)/Q874</f>
        <v>0.141513131704927</v>
      </c>
    </row>
    <row r="875" customFormat="false" ht="13.5" hidden="false" customHeight="false" outlineLevel="0" collapsed="false">
      <c r="A875" s="1" t="n">
        <v>873</v>
      </c>
      <c r="B875" s="1" t="n">
        <v>10</v>
      </c>
      <c r="C875" s="1" t="n">
        <v>138.2</v>
      </c>
      <c r="D875" s="1" t="n">
        <v>136.5</v>
      </c>
      <c r="E875" s="1" t="n">
        <v>326</v>
      </c>
      <c r="F875" s="1" t="n">
        <v>43.2566</v>
      </c>
      <c r="G875" s="1" t="n">
        <v>42.7245</v>
      </c>
      <c r="H875" s="1" t="n">
        <v>326</v>
      </c>
      <c r="I875" s="1" t="n">
        <v>90</v>
      </c>
      <c r="J875" s="2" t="n">
        <v>4.61142E-007</v>
      </c>
      <c r="K875" s="2" t="n">
        <v>3.27308E-009</v>
      </c>
      <c r="L875" s="1" t="n">
        <v>0.561368</v>
      </c>
      <c r="M875" s="1" t="n">
        <v>0.645497</v>
      </c>
      <c r="N875" s="1" t="n">
        <v>0.745089</v>
      </c>
      <c r="O875" s="1" t="n">
        <v>1.130937</v>
      </c>
      <c r="P875" s="1" t="s">
        <v>20</v>
      </c>
      <c r="Q875" s="1" t="n">
        <f aca="false">B875*0.313^2</f>
        <v>0.97969</v>
      </c>
      <c r="R875" s="1" t="n">
        <f aca="false">(3*Q875/4/PI())^(1/3)</f>
        <v>0.616121960391507</v>
      </c>
      <c r="S875" s="1" t="n">
        <f aca="false">(O875-Q875)/Q875</f>
        <v>0.154382508752769</v>
      </c>
    </row>
    <row r="876" customFormat="false" ht="13.5" hidden="false" customHeight="false" outlineLevel="0" collapsed="false">
      <c r="A876" s="1" t="n">
        <v>874</v>
      </c>
      <c r="B876" s="1" t="n">
        <v>10</v>
      </c>
      <c r="C876" s="1" t="n">
        <v>123.5</v>
      </c>
      <c r="D876" s="1" t="n">
        <v>113.2</v>
      </c>
      <c r="E876" s="1" t="n">
        <v>328</v>
      </c>
      <c r="F876" s="1" t="n">
        <v>38.6555</v>
      </c>
      <c r="G876" s="1" t="n">
        <v>35.4316</v>
      </c>
      <c r="H876" s="1" t="n">
        <v>328</v>
      </c>
      <c r="I876" s="1" t="n">
        <v>180</v>
      </c>
      <c r="J876" s="2" t="n">
        <v>5.42074E-007</v>
      </c>
      <c r="K876" s="2" t="n">
        <v>2.53172E-012</v>
      </c>
      <c r="L876" s="1" t="n">
        <v>0.561368</v>
      </c>
      <c r="M876" s="1" t="n">
        <v>0.645497</v>
      </c>
      <c r="N876" s="1" t="n">
        <v>0.745089</v>
      </c>
      <c r="O876" s="1" t="n">
        <v>1.130937</v>
      </c>
      <c r="P876" s="1" t="s">
        <v>20</v>
      </c>
      <c r="Q876" s="1" t="n">
        <f aca="false">B876*0.313^2</f>
        <v>0.97969</v>
      </c>
      <c r="R876" s="1" t="n">
        <f aca="false">(3*Q876/4/PI())^(1/3)</f>
        <v>0.616121960391507</v>
      </c>
      <c r="S876" s="1" t="n">
        <f aca="false">(O876-Q876)/Q876</f>
        <v>0.154382508752769</v>
      </c>
    </row>
    <row r="877" customFormat="false" ht="13.5" hidden="false" customHeight="false" outlineLevel="0" collapsed="false">
      <c r="A877" s="1" t="n">
        <v>875</v>
      </c>
      <c r="B877" s="1" t="n">
        <v>10</v>
      </c>
      <c r="C877" s="1" t="n">
        <v>14</v>
      </c>
      <c r="D877" s="1" t="n">
        <v>88.2</v>
      </c>
      <c r="E877" s="1" t="n">
        <v>331</v>
      </c>
      <c r="F877" s="1" t="n">
        <v>4.382</v>
      </c>
      <c r="G877" s="1" t="n">
        <v>27.6066</v>
      </c>
      <c r="H877" s="1" t="n">
        <v>331</v>
      </c>
      <c r="I877" s="1" t="n">
        <v>90</v>
      </c>
      <c r="J877" s="2" t="n">
        <v>1.54812E-006</v>
      </c>
      <c r="K877" s="2" t="n">
        <v>1.27222E-014</v>
      </c>
      <c r="L877" s="1" t="n">
        <v>0.578556</v>
      </c>
      <c r="M877" s="1" t="n">
        <v>0.645497</v>
      </c>
      <c r="N877" s="1" t="n">
        <v>0.714893</v>
      </c>
      <c r="O877" s="1" t="n">
        <v>1.118329</v>
      </c>
      <c r="P877" s="1" t="s">
        <v>20</v>
      </c>
      <c r="Q877" s="1" t="n">
        <f aca="false">B877*0.313^2</f>
        <v>0.97969</v>
      </c>
      <c r="R877" s="1" t="n">
        <f aca="false">(3*Q877/4/PI())^(1/3)</f>
        <v>0.616121960391507</v>
      </c>
      <c r="S877" s="1" t="n">
        <f aca="false">(O877-Q877)/Q877</f>
        <v>0.141513131704927</v>
      </c>
    </row>
    <row r="878" customFormat="false" ht="13.5" hidden="false" customHeight="false" outlineLevel="0" collapsed="false">
      <c r="A878" s="1" t="n">
        <v>876</v>
      </c>
      <c r="B878" s="1" t="n">
        <v>10</v>
      </c>
      <c r="C878" s="1" t="n">
        <v>96.2</v>
      </c>
      <c r="D878" s="1" t="n">
        <v>106</v>
      </c>
      <c r="E878" s="1" t="n">
        <v>334</v>
      </c>
      <c r="F878" s="1" t="n">
        <v>30.1106</v>
      </c>
      <c r="G878" s="1" t="n">
        <v>33.178</v>
      </c>
      <c r="H878" s="1" t="n">
        <v>334</v>
      </c>
      <c r="I878" s="1" t="n">
        <v>180</v>
      </c>
      <c r="J878" s="2" t="n">
        <v>6.46898E-007</v>
      </c>
      <c r="K878" s="2" t="n">
        <v>1.27222E-014</v>
      </c>
      <c r="L878" s="1" t="n">
        <v>0.578556</v>
      </c>
      <c r="M878" s="1" t="n">
        <v>0.645497</v>
      </c>
      <c r="N878" s="1" t="n">
        <v>0.714893</v>
      </c>
      <c r="O878" s="1" t="n">
        <v>1.118329</v>
      </c>
      <c r="P878" s="1" t="s">
        <v>20</v>
      </c>
      <c r="Q878" s="1" t="n">
        <f aca="false">B878*0.313^2</f>
        <v>0.97969</v>
      </c>
      <c r="R878" s="1" t="n">
        <f aca="false">(3*Q878/4/PI())^(1/3)</f>
        <v>0.616121960391507</v>
      </c>
      <c r="S878" s="1" t="n">
        <f aca="false">(O878-Q878)/Q878</f>
        <v>0.141513131704927</v>
      </c>
    </row>
    <row r="879" customFormat="false" ht="13.5" hidden="false" customHeight="false" outlineLevel="0" collapsed="false">
      <c r="A879" s="1" t="n">
        <v>877</v>
      </c>
      <c r="B879" s="1" t="n">
        <v>10</v>
      </c>
      <c r="C879" s="1" t="n">
        <v>11.3</v>
      </c>
      <c r="D879" s="1" t="n">
        <v>92.8</v>
      </c>
      <c r="E879" s="1" t="n">
        <v>346</v>
      </c>
      <c r="F879" s="1" t="n">
        <v>3.5369</v>
      </c>
      <c r="G879" s="1" t="n">
        <v>29.0464</v>
      </c>
      <c r="H879" s="1" t="n">
        <v>346</v>
      </c>
      <c r="I879" s="1" t="n">
        <v>96.842</v>
      </c>
      <c r="J879" s="2" t="n">
        <v>8.7227E-007</v>
      </c>
      <c r="K879" s="1" t="n">
        <v>180</v>
      </c>
      <c r="L879" s="1" t="n">
        <v>0.483144</v>
      </c>
      <c r="M879" s="1" t="n">
        <v>0.645497</v>
      </c>
      <c r="N879" s="1" t="n">
        <v>0.90178</v>
      </c>
      <c r="O879" s="1" t="n">
        <v>1.178041</v>
      </c>
      <c r="P879" s="1" t="s">
        <v>20</v>
      </c>
      <c r="Q879" s="1" t="n">
        <f aca="false">B879*0.313^2</f>
        <v>0.97969</v>
      </c>
      <c r="R879" s="1" t="n">
        <f aca="false">(3*Q879/4/PI())^(1/3)</f>
        <v>0.616121960391507</v>
      </c>
      <c r="S879" s="1" t="n">
        <f aca="false">(O879-Q879)/Q879</f>
        <v>0.202463024017802</v>
      </c>
    </row>
    <row r="880" customFormat="false" ht="13.5" hidden="false" customHeight="false" outlineLevel="0" collapsed="false">
      <c r="A880" s="1" t="n">
        <v>878</v>
      </c>
      <c r="B880" s="1" t="n">
        <v>10</v>
      </c>
      <c r="C880" s="1" t="n">
        <v>24.5</v>
      </c>
      <c r="D880" s="1" t="n">
        <v>135</v>
      </c>
      <c r="E880" s="1" t="n">
        <v>347</v>
      </c>
      <c r="F880" s="1" t="n">
        <v>7.6685</v>
      </c>
      <c r="G880" s="1" t="n">
        <v>42.255</v>
      </c>
      <c r="H880" s="1" t="n">
        <v>347</v>
      </c>
      <c r="I880" s="1" t="n">
        <v>26.5651</v>
      </c>
      <c r="J880" s="2" t="n">
        <v>5.63172E-007</v>
      </c>
      <c r="K880" s="1" t="n">
        <v>180</v>
      </c>
      <c r="L880" s="1" t="n">
        <v>0.511127</v>
      </c>
      <c r="M880" s="1" t="n">
        <v>0.645497</v>
      </c>
      <c r="N880" s="1" t="n">
        <v>0.792865</v>
      </c>
      <c r="O880" s="1" t="n">
        <v>1.095748</v>
      </c>
      <c r="P880" s="1" t="s">
        <v>20</v>
      </c>
      <c r="Q880" s="1" t="n">
        <f aca="false">B880*0.313^2</f>
        <v>0.97969</v>
      </c>
      <c r="R880" s="1" t="n">
        <f aca="false">(3*Q880/4/PI())^(1/3)</f>
        <v>0.616121960391507</v>
      </c>
      <c r="S880" s="1" t="n">
        <f aca="false">(O880-Q880)/Q880</f>
        <v>0.118464003919607</v>
      </c>
    </row>
    <row r="881" customFormat="false" ht="13.5" hidden="false" customHeight="false" outlineLevel="0" collapsed="false">
      <c r="A881" s="1" t="n">
        <v>879</v>
      </c>
      <c r="B881" s="1" t="n">
        <v>10</v>
      </c>
      <c r="C881" s="1" t="n">
        <v>113.8</v>
      </c>
      <c r="D881" s="1" t="n">
        <v>162</v>
      </c>
      <c r="E881" s="1" t="n">
        <v>349</v>
      </c>
      <c r="F881" s="1" t="n">
        <v>35.6194</v>
      </c>
      <c r="G881" s="1" t="n">
        <v>50.706</v>
      </c>
      <c r="H881" s="1" t="n">
        <v>349</v>
      </c>
      <c r="I881" s="2" t="n">
        <v>-3.18289E-007</v>
      </c>
      <c r="J881" s="2" t="n">
        <v>1.54812E-006</v>
      </c>
      <c r="K881" s="2" t="n">
        <v>1.27222E-014</v>
      </c>
      <c r="L881" s="1" t="n">
        <v>0.578556</v>
      </c>
      <c r="M881" s="1" t="n">
        <v>0.645497</v>
      </c>
      <c r="N881" s="1" t="n">
        <v>0.714893</v>
      </c>
      <c r="O881" s="1" t="n">
        <v>1.118329</v>
      </c>
      <c r="P881" s="1" t="s">
        <v>20</v>
      </c>
      <c r="Q881" s="1" t="n">
        <f aca="false">B881*0.313^2</f>
        <v>0.97969</v>
      </c>
      <c r="R881" s="1" t="n">
        <f aca="false">(3*Q881/4/PI())^(1/3)</f>
        <v>0.616121960391507</v>
      </c>
      <c r="S881" s="1" t="n">
        <f aca="false">(O881-Q881)/Q881</f>
        <v>0.141513131704927</v>
      </c>
    </row>
    <row r="882" customFormat="false" ht="13.5" hidden="false" customHeight="false" outlineLevel="0" collapsed="false">
      <c r="A882" s="1" t="n">
        <v>880</v>
      </c>
      <c r="B882" s="1" t="n">
        <v>9</v>
      </c>
      <c r="C882" s="1" t="n">
        <v>115.778</v>
      </c>
      <c r="D882" s="1" t="n">
        <v>164.444</v>
      </c>
      <c r="E882" s="1" t="n">
        <v>5</v>
      </c>
      <c r="F882" s="1" t="n">
        <v>36.2384</v>
      </c>
      <c r="G882" s="1" t="n">
        <v>51.4711</v>
      </c>
      <c r="H882" s="1" t="n">
        <v>5</v>
      </c>
      <c r="I882" s="1" t="n">
        <v>-4.73116</v>
      </c>
      <c r="J882" s="2" t="n">
        <v>4.14074E-007</v>
      </c>
      <c r="K882" s="1" t="n">
        <v>180</v>
      </c>
      <c r="L882" s="1" t="n">
        <v>0.395935</v>
      </c>
      <c r="M882" s="1" t="n">
        <v>0.645497</v>
      </c>
      <c r="N882" s="1" t="n">
        <v>0.944707</v>
      </c>
      <c r="O882" s="1" t="n">
        <v>1.011357</v>
      </c>
      <c r="P882" s="1" t="s">
        <v>20</v>
      </c>
      <c r="Q882" s="1" t="n">
        <f aca="false">B882*0.313^2</f>
        <v>0.881721</v>
      </c>
      <c r="R882" s="1" t="n">
        <f aca="false">(3*Q882/4/PI())^(1/3)</f>
        <v>0.594859212380411</v>
      </c>
      <c r="S882" s="1" t="n">
        <f aca="false">(O882-Q882)/Q882</f>
        <v>0.147026100092887</v>
      </c>
    </row>
    <row r="883" customFormat="false" ht="13.5" hidden="false" customHeight="false" outlineLevel="0" collapsed="false">
      <c r="A883" s="1" t="n">
        <v>881</v>
      </c>
      <c r="B883" s="1" t="n">
        <v>9</v>
      </c>
      <c r="C883" s="1" t="n">
        <v>90.3333</v>
      </c>
      <c r="D883" s="1" t="n">
        <v>148.889</v>
      </c>
      <c r="E883" s="1" t="n">
        <v>7</v>
      </c>
      <c r="F883" s="1" t="n">
        <v>28.2743</v>
      </c>
      <c r="G883" s="1" t="n">
        <v>46.6022</v>
      </c>
      <c r="H883" s="1" t="n">
        <v>7</v>
      </c>
      <c r="I883" s="1" t="n">
        <v>20.3006</v>
      </c>
      <c r="J883" s="2" t="n">
        <v>3.01969E-007</v>
      </c>
      <c r="K883" s="2" t="n">
        <v>7.60789E-012</v>
      </c>
      <c r="L883" s="1" t="n">
        <v>0.529211</v>
      </c>
      <c r="M883" s="1" t="n">
        <v>0.645497</v>
      </c>
      <c r="N883" s="1" t="n">
        <v>0.709284</v>
      </c>
      <c r="O883" s="1" t="n">
        <v>1.014919</v>
      </c>
      <c r="P883" s="1" t="s">
        <v>20</v>
      </c>
      <c r="Q883" s="1" t="n">
        <f aca="false">B883*0.313^2</f>
        <v>0.881721</v>
      </c>
      <c r="R883" s="1" t="n">
        <f aca="false">(3*Q883/4/PI())^(1/3)</f>
        <v>0.594859212380411</v>
      </c>
      <c r="S883" s="1" t="n">
        <f aca="false">(O883-Q883)/Q883</f>
        <v>0.151065926750072</v>
      </c>
    </row>
    <row r="884" customFormat="false" ht="13.5" hidden="false" customHeight="false" outlineLevel="0" collapsed="false">
      <c r="A884" s="1" t="n">
        <v>882</v>
      </c>
      <c r="B884" s="1" t="n">
        <v>9</v>
      </c>
      <c r="C884" s="1" t="n">
        <v>101.333</v>
      </c>
      <c r="D884" s="1" t="n">
        <v>157.889</v>
      </c>
      <c r="E884" s="1" t="n">
        <v>14</v>
      </c>
      <c r="F884" s="1" t="n">
        <v>31.7173</v>
      </c>
      <c r="G884" s="1" t="n">
        <v>49.4192</v>
      </c>
      <c r="H884" s="1" t="n">
        <v>14</v>
      </c>
      <c r="I884" s="1" t="n">
        <v>20.3006</v>
      </c>
      <c r="J884" s="2" t="n">
        <v>8.68006E-007</v>
      </c>
      <c r="K884" s="2" t="n">
        <v>1.52031E-011</v>
      </c>
      <c r="L884" s="1" t="n">
        <v>0.529211</v>
      </c>
      <c r="M884" s="1" t="n">
        <v>0.645497</v>
      </c>
      <c r="N884" s="1" t="n">
        <v>0.709284</v>
      </c>
      <c r="O884" s="1" t="n">
        <v>1.014919</v>
      </c>
      <c r="P884" s="1" t="s">
        <v>20</v>
      </c>
      <c r="Q884" s="1" t="n">
        <f aca="false">B884*0.313^2</f>
        <v>0.881721</v>
      </c>
      <c r="R884" s="1" t="n">
        <f aca="false">(3*Q884/4/PI())^(1/3)</f>
        <v>0.594859212380411</v>
      </c>
      <c r="S884" s="1" t="n">
        <f aca="false">(O884-Q884)/Q884</f>
        <v>0.151065926750072</v>
      </c>
    </row>
    <row r="885" customFormat="false" ht="13.5" hidden="false" customHeight="false" outlineLevel="0" collapsed="false">
      <c r="A885" s="1" t="n">
        <v>883</v>
      </c>
      <c r="B885" s="1" t="n">
        <v>9</v>
      </c>
      <c r="C885" s="1" t="n">
        <v>116.222</v>
      </c>
      <c r="D885" s="1" t="n">
        <v>97.1111</v>
      </c>
      <c r="E885" s="1" t="n">
        <v>24.4444</v>
      </c>
      <c r="F885" s="1" t="n">
        <v>36.3776</v>
      </c>
      <c r="G885" s="1" t="n">
        <v>30.3958</v>
      </c>
      <c r="H885" s="1" t="n">
        <v>24.4444</v>
      </c>
      <c r="I885" s="1" t="n">
        <v>-140.957</v>
      </c>
      <c r="J885" s="1" t="n">
        <v>64.3689</v>
      </c>
      <c r="K885" s="1" t="n">
        <v>165.749</v>
      </c>
      <c r="L885" s="1" t="n">
        <v>0.39404</v>
      </c>
      <c r="M885" s="1" t="n">
        <v>0.536689</v>
      </c>
      <c r="N885" s="1" t="n">
        <v>1.40246</v>
      </c>
      <c r="O885" s="1" t="n">
        <v>1.242341</v>
      </c>
      <c r="P885" s="1" t="s">
        <v>20</v>
      </c>
      <c r="Q885" s="1" t="n">
        <f aca="false">B885*0.313^2</f>
        <v>0.881721</v>
      </c>
      <c r="R885" s="1" t="n">
        <f aca="false">(3*Q885/4/PI())^(1/3)</f>
        <v>0.594859212380411</v>
      </c>
      <c r="S885" s="1" t="n">
        <f aca="false">(O885-Q885)/Q885</f>
        <v>0.408995589307729</v>
      </c>
    </row>
    <row r="886" customFormat="false" ht="13.5" hidden="false" customHeight="false" outlineLevel="0" collapsed="false">
      <c r="A886" s="1" t="n">
        <v>884</v>
      </c>
      <c r="B886" s="1" t="n">
        <v>9</v>
      </c>
      <c r="C886" s="1" t="n">
        <v>86.6667</v>
      </c>
      <c r="D886" s="1" t="n">
        <v>149.111</v>
      </c>
      <c r="E886" s="1" t="n">
        <v>44</v>
      </c>
      <c r="F886" s="1" t="n">
        <v>27.1267</v>
      </c>
      <c r="G886" s="1" t="n">
        <v>46.6718</v>
      </c>
      <c r="H886" s="1" t="n">
        <v>44</v>
      </c>
      <c r="I886" s="1" t="n">
        <v>-159.699</v>
      </c>
      <c r="J886" s="2" t="n">
        <v>3.99483E-007</v>
      </c>
      <c r="K886" s="2" t="n">
        <v>4.76956E-011</v>
      </c>
      <c r="L886" s="1" t="n">
        <v>0.529211</v>
      </c>
      <c r="M886" s="1" t="n">
        <v>0.645497</v>
      </c>
      <c r="N886" s="1" t="n">
        <v>0.709284</v>
      </c>
      <c r="O886" s="1" t="n">
        <v>1.014919</v>
      </c>
      <c r="P886" s="1" t="s">
        <v>20</v>
      </c>
      <c r="Q886" s="1" t="n">
        <f aca="false">B886*0.313^2</f>
        <v>0.881721</v>
      </c>
      <c r="R886" s="1" t="n">
        <f aca="false">(3*Q886/4/PI())^(1/3)</f>
        <v>0.594859212380411</v>
      </c>
      <c r="S886" s="1" t="n">
        <f aca="false">(O886-Q886)/Q886</f>
        <v>0.151065926750072</v>
      </c>
    </row>
    <row r="887" customFormat="false" ht="13.5" hidden="false" customHeight="false" outlineLevel="0" collapsed="false">
      <c r="A887" s="1" t="n">
        <v>885</v>
      </c>
      <c r="B887" s="1" t="n">
        <v>9</v>
      </c>
      <c r="C887" s="1" t="n">
        <v>67</v>
      </c>
      <c r="D887" s="1" t="n">
        <v>33</v>
      </c>
      <c r="E887" s="1" t="n">
        <v>59</v>
      </c>
      <c r="F887" s="1" t="n">
        <v>20.971</v>
      </c>
      <c r="G887" s="1" t="n">
        <v>10.329</v>
      </c>
      <c r="H887" s="1" t="n">
        <v>59</v>
      </c>
      <c r="I887" s="1" t="n">
        <v>180</v>
      </c>
      <c r="J887" s="1" t="n">
        <v>90</v>
      </c>
      <c r="K887" s="1" t="n">
        <v>0</v>
      </c>
      <c r="L887" s="1" t="n">
        <v>0.606122</v>
      </c>
      <c r="M887" s="1" t="n">
        <v>0.606122</v>
      </c>
      <c r="N887" s="1" t="n">
        <v>0.645497</v>
      </c>
      <c r="O887" s="1" t="n">
        <v>0.993351</v>
      </c>
      <c r="P887" s="1" t="s">
        <v>20</v>
      </c>
      <c r="Q887" s="1" t="n">
        <f aca="false">B887*0.313^2</f>
        <v>0.881721</v>
      </c>
      <c r="R887" s="1" t="n">
        <f aca="false">(3*Q887/4/PI())^(1/3)</f>
        <v>0.594859212380411</v>
      </c>
      <c r="S887" s="1" t="n">
        <f aca="false">(O887-Q887)/Q887</f>
        <v>0.126604674267711</v>
      </c>
    </row>
    <row r="888" customFormat="false" ht="13.5" hidden="false" customHeight="false" outlineLevel="0" collapsed="false">
      <c r="A888" s="1" t="n">
        <v>886</v>
      </c>
      <c r="B888" s="1" t="n">
        <v>9</v>
      </c>
      <c r="C888" s="1" t="n">
        <v>36.3333</v>
      </c>
      <c r="D888" s="1" t="n">
        <v>57.8889</v>
      </c>
      <c r="E888" s="1" t="n">
        <v>98</v>
      </c>
      <c r="F888" s="1" t="n">
        <v>11.3723</v>
      </c>
      <c r="G888" s="1" t="n">
        <v>18.1192</v>
      </c>
      <c r="H888" s="1" t="n">
        <v>98</v>
      </c>
      <c r="I888" s="1" t="n">
        <v>-159.699</v>
      </c>
      <c r="J888" s="2" t="n">
        <v>3.99483E-007</v>
      </c>
      <c r="K888" s="2" t="n">
        <v>5.28481E-011</v>
      </c>
      <c r="L888" s="1" t="n">
        <v>0.529211</v>
      </c>
      <c r="M888" s="1" t="n">
        <v>0.645497</v>
      </c>
      <c r="N888" s="1" t="n">
        <v>0.709284</v>
      </c>
      <c r="O888" s="1" t="n">
        <v>1.014919</v>
      </c>
      <c r="P888" s="1" t="s">
        <v>20</v>
      </c>
      <c r="Q888" s="1" t="n">
        <f aca="false">B888*0.313^2</f>
        <v>0.881721</v>
      </c>
      <c r="R888" s="1" t="n">
        <f aca="false">(3*Q888/4/PI())^(1/3)</f>
        <v>0.594859212380411</v>
      </c>
      <c r="S888" s="1" t="n">
        <f aca="false">(O888-Q888)/Q888</f>
        <v>0.151065926750072</v>
      </c>
    </row>
    <row r="889" customFormat="false" ht="13.5" hidden="false" customHeight="false" outlineLevel="0" collapsed="false">
      <c r="A889" s="1" t="n">
        <v>887</v>
      </c>
      <c r="B889" s="1" t="n">
        <v>9</v>
      </c>
      <c r="C889" s="1" t="n">
        <v>45</v>
      </c>
      <c r="D889" s="1" t="n">
        <v>152</v>
      </c>
      <c r="E889" s="1" t="n">
        <v>107</v>
      </c>
      <c r="F889" s="1" t="n">
        <v>14.085</v>
      </c>
      <c r="G889" s="1" t="n">
        <v>47.576</v>
      </c>
      <c r="H889" s="1" t="n">
        <v>107</v>
      </c>
      <c r="I889" s="1" t="n">
        <v>31.7175</v>
      </c>
      <c r="J889" s="2" t="n">
        <v>1.52012E-007</v>
      </c>
      <c r="K889" s="1" t="n">
        <v>0</v>
      </c>
      <c r="L889" s="1" t="n">
        <v>0.406886</v>
      </c>
      <c r="M889" s="1" t="n">
        <v>0.645497</v>
      </c>
      <c r="N889" s="1" t="n">
        <v>0.946454</v>
      </c>
      <c r="O889" s="1" t="n">
        <v>1.041251</v>
      </c>
      <c r="P889" s="1" t="s">
        <v>20</v>
      </c>
      <c r="Q889" s="1" t="n">
        <f aca="false">B889*0.313^2</f>
        <v>0.881721</v>
      </c>
      <c r="R889" s="1" t="n">
        <f aca="false">(3*Q889/4/PI())^(1/3)</f>
        <v>0.594859212380411</v>
      </c>
      <c r="S889" s="1" t="n">
        <f aca="false">(O889-Q889)/Q889</f>
        <v>0.180930248910937</v>
      </c>
    </row>
    <row r="890" customFormat="false" ht="13.5" hidden="false" customHeight="false" outlineLevel="0" collapsed="false">
      <c r="A890" s="1" t="n">
        <v>888</v>
      </c>
      <c r="B890" s="1" t="n">
        <v>9</v>
      </c>
      <c r="C890" s="1" t="n">
        <v>49.5556</v>
      </c>
      <c r="D890" s="1" t="n">
        <v>154.889</v>
      </c>
      <c r="E890" s="1" t="n">
        <v>107</v>
      </c>
      <c r="F890" s="1" t="n">
        <v>15.5109</v>
      </c>
      <c r="G890" s="1" t="n">
        <v>48.4802</v>
      </c>
      <c r="H890" s="1" t="n">
        <v>107</v>
      </c>
      <c r="I890" s="1" t="n">
        <v>-153.435</v>
      </c>
      <c r="J890" s="2" t="n">
        <v>5.95053E-007</v>
      </c>
      <c r="K890" s="2" t="n">
        <v>3.21999E-011</v>
      </c>
      <c r="L890" s="1" t="n">
        <v>0.458421</v>
      </c>
      <c r="M890" s="1" t="n">
        <v>0.645497</v>
      </c>
      <c r="N890" s="1" t="n">
        <v>0.833035</v>
      </c>
      <c r="O890" s="1" t="n">
        <v>1.032548</v>
      </c>
      <c r="P890" s="1" t="s">
        <v>20</v>
      </c>
      <c r="Q890" s="1" t="n">
        <f aca="false">B890*0.313^2</f>
        <v>0.881721</v>
      </c>
      <c r="R890" s="1" t="n">
        <f aca="false">(3*Q890/4/PI())^(1/3)</f>
        <v>0.594859212380411</v>
      </c>
      <c r="S890" s="1" t="n">
        <f aca="false">(O890-Q890)/Q890</f>
        <v>0.171059779680874</v>
      </c>
    </row>
    <row r="891" customFormat="false" ht="13.5" hidden="false" customHeight="false" outlineLevel="0" collapsed="false">
      <c r="A891" s="1" t="n">
        <v>889</v>
      </c>
      <c r="B891" s="1" t="n">
        <v>9</v>
      </c>
      <c r="C891" s="1" t="n">
        <v>76.1111</v>
      </c>
      <c r="D891" s="1" t="n">
        <v>113.667</v>
      </c>
      <c r="E891" s="1" t="n">
        <v>109</v>
      </c>
      <c r="F891" s="1" t="n">
        <v>23.8228</v>
      </c>
      <c r="G891" s="1" t="n">
        <v>35.5777</v>
      </c>
      <c r="H891" s="1" t="n">
        <v>109</v>
      </c>
      <c r="I891" s="1" t="n">
        <v>-110.301</v>
      </c>
      <c r="J891" s="2" t="n">
        <v>5.5758E-007</v>
      </c>
      <c r="K891" s="2" t="n">
        <v>2.12092E-010</v>
      </c>
      <c r="L891" s="1" t="n">
        <v>0.529211</v>
      </c>
      <c r="M891" s="1" t="n">
        <v>0.645497</v>
      </c>
      <c r="N891" s="1" t="n">
        <v>0.709284</v>
      </c>
      <c r="O891" s="1" t="n">
        <v>1.014919</v>
      </c>
      <c r="P891" s="1" t="s">
        <v>20</v>
      </c>
      <c r="Q891" s="1" t="n">
        <f aca="false">B891*0.313^2</f>
        <v>0.881721</v>
      </c>
      <c r="R891" s="1" t="n">
        <f aca="false">(3*Q891/4/PI())^(1/3)</f>
        <v>0.594859212380411</v>
      </c>
      <c r="S891" s="1" t="n">
        <f aca="false">(O891-Q891)/Q891</f>
        <v>0.151065926750072</v>
      </c>
    </row>
    <row r="892" customFormat="false" ht="13.5" hidden="false" customHeight="false" outlineLevel="0" collapsed="false">
      <c r="A892" s="1" t="n">
        <v>890</v>
      </c>
      <c r="B892" s="1" t="n">
        <v>9</v>
      </c>
      <c r="C892" s="1" t="n">
        <v>50</v>
      </c>
      <c r="D892" s="1" t="n">
        <v>103</v>
      </c>
      <c r="E892" s="1" t="n">
        <v>112</v>
      </c>
      <c r="F892" s="1" t="n">
        <v>15.65</v>
      </c>
      <c r="G892" s="1" t="n">
        <v>32.239</v>
      </c>
      <c r="H892" s="1" t="n">
        <v>112</v>
      </c>
      <c r="I892" s="1" t="n">
        <v>180</v>
      </c>
      <c r="J892" s="1" t="n">
        <v>90</v>
      </c>
      <c r="K892" s="1" t="n">
        <v>0</v>
      </c>
      <c r="L892" s="1" t="n">
        <v>0.606122</v>
      </c>
      <c r="M892" s="1" t="n">
        <v>0.606122</v>
      </c>
      <c r="N892" s="1" t="n">
        <v>0.645497</v>
      </c>
      <c r="O892" s="1" t="n">
        <v>0.993351</v>
      </c>
      <c r="P892" s="1" t="s">
        <v>20</v>
      </c>
      <c r="Q892" s="1" t="n">
        <f aca="false">B892*0.313^2</f>
        <v>0.881721</v>
      </c>
      <c r="R892" s="1" t="n">
        <f aca="false">(3*Q892/4/PI())^(1/3)</f>
        <v>0.594859212380411</v>
      </c>
      <c r="S892" s="1" t="n">
        <f aca="false">(O892-Q892)/Q892</f>
        <v>0.126604674267711</v>
      </c>
    </row>
    <row r="893" customFormat="false" ht="13.5" hidden="false" customHeight="false" outlineLevel="0" collapsed="false">
      <c r="A893" s="1" t="n">
        <v>891</v>
      </c>
      <c r="B893" s="1" t="n">
        <v>9</v>
      </c>
      <c r="C893" s="1" t="n">
        <v>48.6667</v>
      </c>
      <c r="D893" s="1" t="n">
        <v>158.111</v>
      </c>
      <c r="E893" s="1" t="n">
        <v>116</v>
      </c>
      <c r="F893" s="1" t="n">
        <v>15.2327</v>
      </c>
      <c r="G893" s="1" t="n">
        <v>49.4888</v>
      </c>
      <c r="H893" s="1" t="n">
        <v>116</v>
      </c>
      <c r="I893" s="1" t="n">
        <v>20.3006</v>
      </c>
      <c r="J893" s="2" t="n">
        <v>2.6845E-007</v>
      </c>
      <c r="K893" s="2" t="n">
        <v>6.15883E-011</v>
      </c>
      <c r="L893" s="1" t="n">
        <v>0.529211</v>
      </c>
      <c r="M893" s="1" t="n">
        <v>0.645497</v>
      </c>
      <c r="N893" s="1" t="n">
        <v>0.709284</v>
      </c>
      <c r="O893" s="1" t="n">
        <v>1.014919</v>
      </c>
      <c r="P893" s="1" t="s">
        <v>20</v>
      </c>
      <c r="Q893" s="1" t="n">
        <f aca="false">B893*0.313^2</f>
        <v>0.881721</v>
      </c>
      <c r="R893" s="1" t="n">
        <f aca="false">(3*Q893/4/PI())^(1/3)</f>
        <v>0.594859212380411</v>
      </c>
      <c r="S893" s="1" t="n">
        <f aca="false">(O893-Q893)/Q893</f>
        <v>0.151065926750072</v>
      </c>
    </row>
    <row r="894" customFormat="false" ht="13.5" hidden="false" customHeight="false" outlineLevel="0" collapsed="false">
      <c r="A894" s="1" t="n">
        <v>892</v>
      </c>
      <c r="B894" s="1" t="n">
        <v>9</v>
      </c>
      <c r="C894" s="1" t="n">
        <v>117.444</v>
      </c>
      <c r="D894" s="1" t="n">
        <v>153.333</v>
      </c>
      <c r="E894" s="1" t="n">
        <v>120</v>
      </c>
      <c r="F894" s="1" t="n">
        <v>36.7601</v>
      </c>
      <c r="G894" s="1" t="n">
        <v>47.9933</v>
      </c>
      <c r="H894" s="1" t="n">
        <v>120</v>
      </c>
      <c r="I894" s="1" t="n">
        <v>6.04738</v>
      </c>
      <c r="J894" s="2" t="n">
        <v>8.63009E-007</v>
      </c>
      <c r="K894" s="2" t="n">
        <v>1.10302E-011</v>
      </c>
      <c r="L894" s="1" t="n">
        <v>0.504664</v>
      </c>
      <c r="M894" s="1" t="n">
        <v>0.645497</v>
      </c>
      <c r="N894" s="1" t="n">
        <v>0.775262</v>
      </c>
      <c r="O894" s="1" t="n">
        <v>1.057873</v>
      </c>
      <c r="P894" s="1" t="s">
        <v>20</v>
      </c>
      <c r="Q894" s="1" t="n">
        <f aca="false">B894*0.313^2</f>
        <v>0.881721</v>
      </c>
      <c r="R894" s="1" t="n">
        <f aca="false">(3*Q894/4/PI())^(1/3)</f>
        <v>0.594859212380411</v>
      </c>
      <c r="S894" s="1" t="n">
        <f aca="false">(O894-Q894)/Q894</f>
        <v>0.199782017214062</v>
      </c>
    </row>
    <row r="895" customFormat="false" ht="13.5" hidden="false" customHeight="false" outlineLevel="0" collapsed="false">
      <c r="A895" s="1" t="n">
        <v>893</v>
      </c>
      <c r="B895" s="1" t="n">
        <v>9</v>
      </c>
      <c r="C895" s="1" t="n">
        <v>128.333</v>
      </c>
      <c r="D895" s="1" t="n">
        <v>153.889</v>
      </c>
      <c r="E895" s="1" t="n">
        <v>122</v>
      </c>
      <c r="F895" s="1" t="n">
        <v>40.1683</v>
      </c>
      <c r="G895" s="1" t="n">
        <v>48.1672</v>
      </c>
      <c r="H895" s="1" t="n">
        <v>122</v>
      </c>
      <c r="I895" s="1" t="n">
        <v>-159.699</v>
      </c>
      <c r="J895" s="2" t="n">
        <v>2.1287E-007</v>
      </c>
      <c r="K895" s="2" t="n">
        <v>2.63223E-010</v>
      </c>
      <c r="L895" s="1" t="n">
        <v>0.529211</v>
      </c>
      <c r="M895" s="1" t="n">
        <v>0.645497</v>
      </c>
      <c r="N895" s="1" t="n">
        <v>0.709284</v>
      </c>
      <c r="O895" s="1" t="n">
        <v>1.014919</v>
      </c>
      <c r="P895" s="1" t="s">
        <v>20</v>
      </c>
      <c r="Q895" s="1" t="n">
        <f aca="false">B895*0.313^2</f>
        <v>0.881721</v>
      </c>
      <c r="R895" s="1" t="n">
        <f aca="false">(3*Q895/4/PI())^(1/3)</f>
        <v>0.594859212380411</v>
      </c>
      <c r="S895" s="1" t="n">
        <f aca="false">(O895-Q895)/Q895</f>
        <v>0.151065926750072</v>
      </c>
    </row>
    <row r="896" customFormat="false" ht="13.5" hidden="false" customHeight="false" outlineLevel="0" collapsed="false">
      <c r="A896" s="1" t="n">
        <v>894</v>
      </c>
      <c r="B896" s="1" t="n">
        <v>9</v>
      </c>
      <c r="C896" s="1" t="n">
        <v>89</v>
      </c>
      <c r="D896" s="1" t="n">
        <v>158</v>
      </c>
      <c r="E896" s="1" t="n">
        <v>126</v>
      </c>
      <c r="F896" s="1" t="n">
        <v>27.857</v>
      </c>
      <c r="G896" s="1" t="n">
        <v>49.454</v>
      </c>
      <c r="H896" s="1" t="n">
        <v>126</v>
      </c>
      <c r="I896" s="1" t="n">
        <v>180</v>
      </c>
      <c r="J896" s="1" t="n">
        <v>90</v>
      </c>
      <c r="K896" s="1" t="n">
        <v>90</v>
      </c>
      <c r="L896" s="1" t="n">
        <v>0.606122</v>
      </c>
      <c r="M896" s="1" t="n">
        <v>0.606122</v>
      </c>
      <c r="N896" s="1" t="n">
        <v>0.645497</v>
      </c>
      <c r="O896" s="1" t="n">
        <v>0.993351</v>
      </c>
      <c r="P896" s="1" t="s">
        <v>20</v>
      </c>
      <c r="Q896" s="1" t="n">
        <f aca="false">B896*0.313^2</f>
        <v>0.881721</v>
      </c>
      <c r="R896" s="1" t="n">
        <f aca="false">(3*Q896/4/PI())^(1/3)</f>
        <v>0.594859212380411</v>
      </c>
      <c r="S896" s="1" t="n">
        <f aca="false">(O896-Q896)/Q896</f>
        <v>0.126604674267711</v>
      </c>
    </row>
    <row r="897" customFormat="false" ht="13.5" hidden="false" customHeight="false" outlineLevel="0" collapsed="false">
      <c r="A897" s="1" t="n">
        <v>895</v>
      </c>
      <c r="B897" s="1" t="n">
        <v>9</v>
      </c>
      <c r="C897" s="1" t="n">
        <v>54.3333</v>
      </c>
      <c r="D897" s="1" t="n">
        <v>170.889</v>
      </c>
      <c r="E897" s="1" t="n">
        <v>148</v>
      </c>
      <c r="F897" s="1" t="n">
        <v>17.0063</v>
      </c>
      <c r="G897" s="1" t="n">
        <v>53.4882</v>
      </c>
      <c r="H897" s="1" t="n">
        <v>148</v>
      </c>
      <c r="I897" s="1" t="n">
        <v>-159.699</v>
      </c>
      <c r="J897" s="2" t="n">
        <v>1.34652E-006</v>
      </c>
      <c r="K897" s="2" t="n">
        <v>7.88523E-011</v>
      </c>
      <c r="L897" s="1" t="n">
        <v>0.529211</v>
      </c>
      <c r="M897" s="1" t="n">
        <v>0.645497</v>
      </c>
      <c r="N897" s="1" t="n">
        <v>0.709284</v>
      </c>
      <c r="O897" s="1" t="n">
        <v>1.014919</v>
      </c>
      <c r="P897" s="1" t="s">
        <v>20</v>
      </c>
      <c r="Q897" s="1" t="n">
        <f aca="false">B897*0.313^2</f>
        <v>0.881721</v>
      </c>
      <c r="R897" s="1" t="n">
        <f aca="false">(3*Q897/4/PI())^(1/3)</f>
        <v>0.594859212380411</v>
      </c>
      <c r="S897" s="1" t="n">
        <f aca="false">(O897-Q897)/Q897</f>
        <v>0.151065926750072</v>
      </c>
    </row>
    <row r="898" customFormat="false" ht="13.5" hidden="false" customHeight="false" outlineLevel="0" collapsed="false">
      <c r="A898" s="1" t="n">
        <v>896</v>
      </c>
      <c r="B898" s="1" t="n">
        <v>9</v>
      </c>
      <c r="C898" s="1" t="n">
        <v>13.4444</v>
      </c>
      <c r="D898" s="1" t="n">
        <v>92.3333</v>
      </c>
      <c r="E898" s="1" t="n">
        <v>160</v>
      </c>
      <c r="F898" s="1" t="n">
        <v>4.20811</v>
      </c>
      <c r="G898" s="1" t="n">
        <v>28.9003</v>
      </c>
      <c r="H898" s="1" t="n">
        <v>160</v>
      </c>
      <c r="I898" s="1" t="n">
        <v>-139.731</v>
      </c>
      <c r="J898" s="2" t="n">
        <v>5.08973E-007</v>
      </c>
      <c r="K898" s="2" t="n">
        <v>7.40433E-012</v>
      </c>
      <c r="L898" s="1" t="n">
        <v>0.410925</v>
      </c>
      <c r="M898" s="1" t="n">
        <v>0.645497</v>
      </c>
      <c r="N898" s="1" t="n">
        <v>0.951087</v>
      </c>
      <c r="O898" s="1" t="n">
        <v>1.056735</v>
      </c>
      <c r="P898" s="1" t="s">
        <v>20</v>
      </c>
      <c r="Q898" s="1" t="n">
        <f aca="false">B898*0.313^2</f>
        <v>0.881721</v>
      </c>
      <c r="R898" s="1" t="n">
        <f aca="false">(3*Q898/4/PI())^(1/3)</f>
        <v>0.594859212380411</v>
      </c>
      <c r="S898" s="1" t="n">
        <f aca="false">(O898-Q898)/Q898</f>
        <v>0.198491359511682</v>
      </c>
    </row>
    <row r="899" customFormat="false" ht="13.5" hidden="false" customHeight="false" outlineLevel="0" collapsed="false">
      <c r="A899" s="1" t="n">
        <v>897</v>
      </c>
      <c r="B899" s="1" t="n">
        <v>9</v>
      </c>
      <c r="C899" s="1" t="n">
        <v>107.333</v>
      </c>
      <c r="D899" s="1" t="n">
        <v>137.889</v>
      </c>
      <c r="E899" s="1" t="n">
        <v>162</v>
      </c>
      <c r="F899" s="1" t="n">
        <v>33.5953</v>
      </c>
      <c r="G899" s="1" t="n">
        <v>43.1592</v>
      </c>
      <c r="H899" s="1" t="n">
        <v>162</v>
      </c>
      <c r="I899" s="1" t="n">
        <v>20.3006</v>
      </c>
      <c r="J899" s="2" t="n">
        <v>1.13583E-006</v>
      </c>
      <c r="K899" s="2" t="n">
        <v>1.75745E-010</v>
      </c>
      <c r="L899" s="1" t="n">
        <v>0.529211</v>
      </c>
      <c r="M899" s="1" t="n">
        <v>0.645497</v>
      </c>
      <c r="N899" s="1" t="n">
        <v>0.709284</v>
      </c>
      <c r="O899" s="1" t="n">
        <v>1.014919</v>
      </c>
      <c r="P899" s="1" t="s">
        <v>20</v>
      </c>
      <c r="Q899" s="1" t="n">
        <f aca="false">B899*0.313^2</f>
        <v>0.881721</v>
      </c>
      <c r="R899" s="1" t="n">
        <f aca="false">(3*Q899/4/PI())^(1/3)</f>
        <v>0.594859212380411</v>
      </c>
      <c r="S899" s="1" t="n">
        <f aca="false">(O899-Q899)/Q899</f>
        <v>0.151065926750072</v>
      </c>
    </row>
    <row r="900" customFormat="false" ht="13.5" hidden="false" customHeight="false" outlineLevel="0" collapsed="false">
      <c r="A900" s="1" t="n">
        <v>898</v>
      </c>
      <c r="B900" s="1" t="n">
        <v>9</v>
      </c>
      <c r="C900" s="1" t="n">
        <v>95.6667</v>
      </c>
      <c r="D900" s="1" t="n">
        <v>128.111</v>
      </c>
      <c r="E900" s="1" t="n">
        <v>164</v>
      </c>
      <c r="F900" s="1" t="n">
        <v>29.9437</v>
      </c>
      <c r="G900" s="1" t="n">
        <v>40.0988</v>
      </c>
      <c r="H900" s="1" t="n">
        <v>164</v>
      </c>
      <c r="I900" s="1" t="n">
        <v>-159.699</v>
      </c>
      <c r="J900" s="2" t="n">
        <v>1.18961E-006</v>
      </c>
      <c r="K900" s="2" t="n">
        <v>1.76902E-010</v>
      </c>
      <c r="L900" s="1" t="n">
        <v>0.529211</v>
      </c>
      <c r="M900" s="1" t="n">
        <v>0.645497</v>
      </c>
      <c r="N900" s="1" t="n">
        <v>0.709284</v>
      </c>
      <c r="O900" s="1" t="n">
        <v>1.014919</v>
      </c>
      <c r="P900" s="1" t="s">
        <v>20</v>
      </c>
      <c r="Q900" s="1" t="n">
        <f aca="false">B900*0.313^2</f>
        <v>0.881721</v>
      </c>
      <c r="R900" s="1" t="n">
        <f aca="false">(3*Q900/4/PI())^(1/3)</f>
        <v>0.594859212380411</v>
      </c>
      <c r="S900" s="1" t="n">
        <f aca="false">(O900-Q900)/Q900</f>
        <v>0.151065926750072</v>
      </c>
    </row>
    <row r="901" customFormat="false" ht="13.5" hidden="false" customHeight="false" outlineLevel="0" collapsed="false">
      <c r="A901" s="1" t="n">
        <v>899</v>
      </c>
      <c r="B901" s="1" t="n">
        <v>9</v>
      </c>
      <c r="C901" s="1" t="n">
        <v>103.889</v>
      </c>
      <c r="D901" s="1" t="n">
        <v>164.667</v>
      </c>
      <c r="E901" s="1" t="n">
        <v>179</v>
      </c>
      <c r="F901" s="1" t="n">
        <v>32.5172</v>
      </c>
      <c r="G901" s="1" t="n">
        <v>51.5407</v>
      </c>
      <c r="H901" s="1" t="n">
        <v>179</v>
      </c>
      <c r="I901" s="1" t="n">
        <v>-69.6994</v>
      </c>
      <c r="J901" s="2" t="n">
        <v>9.21524E-007</v>
      </c>
      <c r="K901" s="1" t="n">
        <v>180</v>
      </c>
      <c r="L901" s="1" t="n">
        <v>0.529211</v>
      </c>
      <c r="M901" s="1" t="n">
        <v>0.645497</v>
      </c>
      <c r="N901" s="1" t="n">
        <v>0.709284</v>
      </c>
      <c r="O901" s="1" t="n">
        <v>1.014919</v>
      </c>
      <c r="P901" s="1" t="s">
        <v>20</v>
      </c>
      <c r="Q901" s="1" t="n">
        <f aca="false">B901*0.313^2</f>
        <v>0.881721</v>
      </c>
      <c r="R901" s="1" t="n">
        <f aca="false">(3*Q901/4/PI())^(1/3)</f>
        <v>0.594859212380411</v>
      </c>
      <c r="S901" s="1" t="n">
        <f aca="false">(O901-Q901)/Q901</f>
        <v>0.151065926750072</v>
      </c>
    </row>
    <row r="902" customFormat="false" ht="13.5" hidden="false" customHeight="false" outlineLevel="0" collapsed="false">
      <c r="A902" s="1" t="n">
        <v>900</v>
      </c>
      <c r="B902" s="1" t="n">
        <v>9</v>
      </c>
      <c r="C902" s="1" t="n">
        <v>80.6667</v>
      </c>
      <c r="D902" s="1" t="n">
        <v>157.889</v>
      </c>
      <c r="E902" s="1" t="n">
        <v>182</v>
      </c>
      <c r="F902" s="1" t="n">
        <v>25.2487</v>
      </c>
      <c r="G902" s="1" t="n">
        <v>49.4192</v>
      </c>
      <c r="H902" s="1" t="n">
        <v>182</v>
      </c>
      <c r="I902" s="1" t="n">
        <v>159.699</v>
      </c>
      <c r="J902" s="2" t="n">
        <v>1.46521E-007</v>
      </c>
      <c r="K902" s="1" t="n">
        <v>180</v>
      </c>
      <c r="L902" s="1" t="n">
        <v>0.529211</v>
      </c>
      <c r="M902" s="1" t="n">
        <v>0.645497</v>
      </c>
      <c r="N902" s="1" t="n">
        <v>0.709284</v>
      </c>
      <c r="O902" s="1" t="n">
        <v>1.014919</v>
      </c>
      <c r="P902" s="1" t="s">
        <v>20</v>
      </c>
      <c r="Q902" s="1" t="n">
        <f aca="false">B902*0.313^2</f>
        <v>0.881721</v>
      </c>
      <c r="R902" s="1" t="n">
        <f aca="false">(3*Q902/4/PI())^(1/3)</f>
        <v>0.594859212380411</v>
      </c>
      <c r="S902" s="1" t="n">
        <f aca="false">(O902-Q902)/Q902</f>
        <v>0.151065926750072</v>
      </c>
    </row>
    <row r="903" customFormat="false" ht="13.5" hidden="false" customHeight="false" outlineLevel="0" collapsed="false">
      <c r="A903" s="1" t="n">
        <v>901</v>
      </c>
      <c r="B903" s="1" t="n">
        <v>9</v>
      </c>
      <c r="C903" s="1" t="n">
        <v>92.3333</v>
      </c>
      <c r="D903" s="1" t="n">
        <v>89.1111</v>
      </c>
      <c r="E903" s="1" t="n">
        <v>185</v>
      </c>
      <c r="F903" s="1" t="n">
        <v>28.9003</v>
      </c>
      <c r="G903" s="1" t="n">
        <v>27.8918</v>
      </c>
      <c r="H903" s="1" t="n">
        <v>185</v>
      </c>
      <c r="I903" s="1" t="n">
        <v>-20.3006</v>
      </c>
      <c r="J903" s="2" t="n">
        <v>5.56701E-007</v>
      </c>
      <c r="K903" s="1" t="n">
        <v>180</v>
      </c>
      <c r="L903" s="1" t="n">
        <v>0.529211</v>
      </c>
      <c r="M903" s="1" t="n">
        <v>0.645497</v>
      </c>
      <c r="N903" s="1" t="n">
        <v>0.709284</v>
      </c>
      <c r="O903" s="1" t="n">
        <v>1.014919</v>
      </c>
      <c r="P903" s="1" t="s">
        <v>20</v>
      </c>
      <c r="Q903" s="1" t="n">
        <f aca="false">B903*0.313^2</f>
        <v>0.881721</v>
      </c>
      <c r="R903" s="1" t="n">
        <f aca="false">(3*Q903/4/PI())^(1/3)</f>
        <v>0.594859212380411</v>
      </c>
      <c r="S903" s="1" t="n">
        <f aca="false">(O903-Q903)/Q903</f>
        <v>0.151065926750072</v>
      </c>
    </row>
    <row r="904" customFormat="false" ht="13.5" hidden="false" customHeight="false" outlineLevel="0" collapsed="false">
      <c r="A904" s="1" t="n">
        <v>902</v>
      </c>
      <c r="B904" s="1" t="n">
        <v>9</v>
      </c>
      <c r="C904" s="1" t="n">
        <v>89.6667</v>
      </c>
      <c r="D904" s="1" t="n">
        <v>88.1111</v>
      </c>
      <c r="E904" s="1" t="n">
        <v>187</v>
      </c>
      <c r="F904" s="1" t="n">
        <v>28.0657</v>
      </c>
      <c r="G904" s="1" t="n">
        <v>27.5788</v>
      </c>
      <c r="H904" s="1" t="n">
        <v>187</v>
      </c>
      <c r="I904" s="1" t="n">
        <v>-159.699</v>
      </c>
      <c r="J904" s="2" t="n">
        <v>1.03074E-006</v>
      </c>
      <c r="K904" s="2" t="n">
        <v>2.01736E-010</v>
      </c>
      <c r="L904" s="1" t="n">
        <v>0.529211</v>
      </c>
      <c r="M904" s="1" t="n">
        <v>0.645497</v>
      </c>
      <c r="N904" s="1" t="n">
        <v>0.709284</v>
      </c>
      <c r="O904" s="1" t="n">
        <v>1.014919</v>
      </c>
      <c r="P904" s="1" t="s">
        <v>20</v>
      </c>
      <c r="Q904" s="1" t="n">
        <f aca="false">B904*0.313^2</f>
        <v>0.881721</v>
      </c>
      <c r="R904" s="1" t="n">
        <f aca="false">(3*Q904/4/PI())^(1/3)</f>
        <v>0.594859212380411</v>
      </c>
      <c r="S904" s="1" t="n">
        <f aca="false">(O904-Q904)/Q904</f>
        <v>0.151065926750072</v>
      </c>
    </row>
    <row r="905" customFormat="false" ht="13.5" hidden="false" customHeight="false" outlineLevel="0" collapsed="false">
      <c r="A905" s="1" t="n">
        <v>903</v>
      </c>
      <c r="B905" s="1" t="n">
        <v>9</v>
      </c>
      <c r="C905" s="1" t="n">
        <v>62.6667</v>
      </c>
      <c r="D905" s="1" t="n">
        <v>68</v>
      </c>
      <c r="E905" s="1" t="n">
        <v>193</v>
      </c>
      <c r="F905" s="1" t="n">
        <v>19.6147</v>
      </c>
      <c r="G905" s="1" t="n">
        <v>21.284</v>
      </c>
      <c r="H905" s="1" t="n">
        <v>193</v>
      </c>
      <c r="I905" s="1" t="n">
        <v>35.7825</v>
      </c>
      <c r="J905" s="2" t="n">
        <v>3.9362E-007</v>
      </c>
      <c r="K905" s="2" t="n">
        <v>1.43532E-010</v>
      </c>
      <c r="L905" s="1" t="n">
        <v>0.499697</v>
      </c>
      <c r="M905" s="1" t="n">
        <v>0.645497</v>
      </c>
      <c r="N905" s="1" t="n">
        <v>0.770665</v>
      </c>
      <c r="O905" s="1" t="n">
        <v>1.041251</v>
      </c>
      <c r="P905" s="1" t="s">
        <v>20</v>
      </c>
      <c r="Q905" s="1" t="n">
        <f aca="false">B905*0.313^2</f>
        <v>0.881721</v>
      </c>
      <c r="R905" s="1" t="n">
        <f aca="false">(3*Q905/4/PI())^(1/3)</f>
        <v>0.594859212380411</v>
      </c>
      <c r="S905" s="1" t="n">
        <f aca="false">(O905-Q905)/Q905</f>
        <v>0.180930248910937</v>
      </c>
    </row>
    <row r="906" customFormat="false" ht="13.5" hidden="false" customHeight="false" outlineLevel="0" collapsed="false">
      <c r="A906" s="1" t="n">
        <v>904</v>
      </c>
      <c r="B906" s="1" t="n">
        <v>9</v>
      </c>
      <c r="C906" s="1" t="n">
        <v>61</v>
      </c>
      <c r="D906" s="1" t="n">
        <v>134</v>
      </c>
      <c r="E906" s="1" t="n">
        <v>203</v>
      </c>
      <c r="F906" s="1" t="n">
        <v>19.093</v>
      </c>
      <c r="G906" s="1" t="n">
        <v>41.942</v>
      </c>
      <c r="H906" s="1" t="n">
        <v>203</v>
      </c>
      <c r="I906" s="1" t="n">
        <v>180</v>
      </c>
      <c r="J906" s="1" t="n">
        <v>90</v>
      </c>
      <c r="K906" s="1" t="n">
        <v>0</v>
      </c>
      <c r="L906" s="1" t="n">
        <v>0.606122</v>
      </c>
      <c r="M906" s="1" t="n">
        <v>0.606122</v>
      </c>
      <c r="N906" s="1" t="n">
        <v>0.645497</v>
      </c>
      <c r="O906" s="1" t="n">
        <v>0.993351</v>
      </c>
      <c r="P906" s="1" t="s">
        <v>20</v>
      </c>
      <c r="Q906" s="1" t="n">
        <f aca="false">B906*0.313^2</f>
        <v>0.881721</v>
      </c>
      <c r="R906" s="1" t="n">
        <f aca="false">(3*Q906/4/PI())^(1/3)</f>
        <v>0.594859212380411</v>
      </c>
      <c r="S906" s="1" t="n">
        <f aca="false">(O906-Q906)/Q906</f>
        <v>0.126604674267711</v>
      </c>
    </row>
    <row r="907" customFormat="false" ht="13.5" hidden="false" customHeight="false" outlineLevel="0" collapsed="false">
      <c r="A907" s="1" t="n">
        <v>905</v>
      </c>
      <c r="B907" s="1" t="n">
        <v>9</v>
      </c>
      <c r="C907" s="1" t="n">
        <v>128.444</v>
      </c>
      <c r="D907" s="1" t="n">
        <v>139.889</v>
      </c>
      <c r="E907" s="1" t="n">
        <v>203</v>
      </c>
      <c r="F907" s="1" t="n">
        <v>40.2031</v>
      </c>
      <c r="G907" s="1" t="n">
        <v>43.7852</v>
      </c>
      <c r="H907" s="1" t="n">
        <v>203</v>
      </c>
      <c r="I907" s="1" t="n">
        <v>153.435</v>
      </c>
      <c r="J907" s="2" t="n">
        <v>3.60515E-007</v>
      </c>
      <c r="K907" s="1" t="n">
        <v>180</v>
      </c>
      <c r="L907" s="1" t="n">
        <v>0.458421</v>
      </c>
      <c r="M907" s="1" t="n">
        <v>0.645497</v>
      </c>
      <c r="N907" s="1" t="n">
        <v>0.833035</v>
      </c>
      <c r="O907" s="1" t="n">
        <v>1.032548</v>
      </c>
      <c r="P907" s="1" t="s">
        <v>20</v>
      </c>
      <c r="Q907" s="1" t="n">
        <f aca="false">B907*0.313^2</f>
        <v>0.881721</v>
      </c>
      <c r="R907" s="1" t="n">
        <f aca="false">(3*Q907/4/PI())^(1/3)</f>
        <v>0.594859212380411</v>
      </c>
      <c r="S907" s="1" t="n">
        <f aca="false">(O907-Q907)/Q907</f>
        <v>0.171059779680874</v>
      </c>
    </row>
    <row r="908" customFormat="false" ht="13.5" hidden="false" customHeight="false" outlineLevel="0" collapsed="false">
      <c r="A908" s="1" t="n">
        <v>906</v>
      </c>
      <c r="B908" s="1" t="n">
        <v>9</v>
      </c>
      <c r="C908" s="1" t="n">
        <v>131</v>
      </c>
      <c r="D908" s="1" t="n">
        <v>48</v>
      </c>
      <c r="E908" s="1" t="n">
        <v>218</v>
      </c>
      <c r="F908" s="1" t="n">
        <v>41.003</v>
      </c>
      <c r="G908" s="1" t="n">
        <v>15.024</v>
      </c>
      <c r="H908" s="1" t="n">
        <v>218</v>
      </c>
      <c r="I908" s="1" t="n">
        <v>180</v>
      </c>
      <c r="J908" s="1" t="n">
        <v>90</v>
      </c>
      <c r="K908" s="1" t="n">
        <v>0</v>
      </c>
      <c r="L908" s="1" t="n">
        <v>0.606122</v>
      </c>
      <c r="M908" s="1" t="n">
        <v>0.606122</v>
      </c>
      <c r="N908" s="1" t="n">
        <v>0.645497</v>
      </c>
      <c r="O908" s="1" t="n">
        <v>0.993351</v>
      </c>
      <c r="P908" s="1" t="s">
        <v>20</v>
      </c>
      <c r="Q908" s="1" t="n">
        <f aca="false">B908*0.313^2</f>
        <v>0.881721</v>
      </c>
      <c r="R908" s="1" t="n">
        <f aca="false">(3*Q908/4/PI())^(1/3)</f>
        <v>0.594859212380411</v>
      </c>
      <c r="S908" s="1" t="n">
        <f aca="false">(O908-Q908)/Q908</f>
        <v>0.126604674267711</v>
      </c>
    </row>
    <row r="909" customFormat="false" ht="13.5" hidden="false" customHeight="false" outlineLevel="0" collapsed="false">
      <c r="A909" s="1" t="n">
        <v>907</v>
      </c>
      <c r="B909" s="1" t="n">
        <v>9</v>
      </c>
      <c r="C909" s="1" t="n">
        <v>30.3333</v>
      </c>
      <c r="D909" s="1" t="n">
        <v>155.889</v>
      </c>
      <c r="E909" s="1" t="n">
        <v>224</v>
      </c>
      <c r="F909" s="1" t="n">
        <v>9.49433</v>
      </c>
      <c r="G909" s="1" t="n">
        <v>48.7932</v>
      </c>
      <c r="H909" s="1" t="n">
        <v>224</v>
      </c>
      <c r="I909" s="1" t="n">
        <v>20.3006</v>
      </c>
      <c r="J909" s="2" t="n">
        <v>8.68006E-007</v>
      </c>
      <c r="K909" s="2" t="n">
        <v>6.23389E-011</v>
      </c>
      <c r="L909" s="1" t="n">
        <v>0.529211</v>
      </c>
      <c r="M909" s="1" t="n">
        <v>0.645497</v>
      </c>
      <c r="N909" s="1" t="n">
        <v>0.709284</v>
      </c>
      <c r="O909" s="1" t="n">
        <v>1.014919</v>
      </c>
      <c r="P909" s="1" t="s">
        <v>20</v>
      </c>
      <c r="Q909" s="1" t="n">
        <f aca="false">B909*0.313^2</f>
        <v>0.881721</v>
      </c>
      <c r="R909" s="1" t="n">
        <f aca="false">(3*Q909/4/PI())^(1/3)</f>
        <v>0.594859212380411</v>
      </c>
      <c r="S909" s="1" t="n">
        <f aca="false">(O909-Q909)/Q909</f>
        <v>0.151065926750072</v>
      </c>
    </row>
    <row r="910" customFormat="false" ht="13.5" hidden="false" customHeight="false" outlineLevel="0" collapsed="false">
      <c r="A910" s="1" t="n">
        <v>908</v>
      </c>
      <c r="B910" s="1" t="n">
        <v>9</v>
      </c>
      <c r="C910" s="1" t="n">
        <v>41.6667</v>
      </c>
      <c r="D910" s="1" t="n">
        <v>74.1111</v>
      </c>
      <c r="E910" s="1" t="n">
        <v>227</v>
      </c>
      <c r="F910" s="1" t="n">
        <v>13.0417</v>
      </c>
      <c r="G910" s="1" t="n">
        <v>23.1968</v>
      </c>
      <c r="H910" s="1" t="n">
        <v>227</v>
      </c>
      <c r="I910" s="1" t="n">
        <v>20.3006</v>
      </c>
      <c r="J910" s="2" t="n">
        <v>2.67146E-006</v>
      </c>
      <c r="K910" s="2" t="n">
        <v>1.23431E-010</v>
      </c>
      <c r="L910" s="1" t="n">
        <v>0.529211</v>
      </c>
      <c r="M910" s="1" t="n">
        <v>0.645497</v>
      </c>
      <c r="N910" s="1" t="n">
        <v>0.709284</v>
      </c>
      <c r="O910" s="1" t="n">
        <v>1.014919</v>
      </c>
      <c r="P910" s="1" t="s">
        <v>20</v>
      </c>
      <c r="Q910" s="1" t="n">
        <f aca="false">B910*0.313^2</f>
        <v>0.881721</v>
      </c>
      <c r="R910" s="1" t="n">
        <f aca="false">(3*Q910/4/PI())^(1/3)</f>
        <v>0.594859212380411</v>
      </c>
      <c r="S910" s="1" t="n">
        <f aca="false">(O910-Q910)/Q910</f>
        <v>0.151065926750072</v>
      </c>
    </row>
    <row r="911" customFormat="false" ht="13.5" hidden="false" customHeight="false" outlineLevel="0" collapsed="false">
      <c r="A911" s="1" t="n">
        <v>909</v>
      </c>
      <c r="B911" s="1" t="n">
        <v>9</v>
      </c>
      <c r="C911" s="1" t="n">
        <v>149</v>
      </c>
      <c r="D911" s="1" t="n">
        <v>112</v>
      </c>
      <c r="E911" s="1" t="n">
        <v>243</v>
      </c>
      <c r="F911" s="1" t="n">
        <v>46.637</v>
      </c>
      <c r="G911" s="1" t="n">
        <v>35.056</v>
      </c>
      <c r="H911" s="1" t="n">
        <v>243</v>
      </c>
      <c r="I911" s="1" t="n">
        <v>180</v>
      </c>
      <c r="J911" s="1" t="n">
        <v>90</v>
      </c>
      <c r="K911" s="1" t="n">
        <v>0</v>
      </c>
      <c r="L911" s="1" t="n">
        <v>0.606122</v>
      </c>
      <c r="M911" s="1" t="n">
        <v>0.606122</v>
      </c>
      <c r="N911" s="1" t="n">
        <v>0.645497</v>
      </c>
      <c r="O911" s="1" t="n">
        <v>0.993351</v>
      </c>
      <c r="P911" s="1" t="s">
        <v>20</v>
      </c>
      <c r="Q911" s="1" t="n">
        <f aca="false">B911*0.313^2</f>
        <v>0.881721</v>
      </c>
      <c r="R911" s="1" t="n">
        <f aca="false">(3*Q911/4/PI())^(1/3)</f>
        <v>0.594859212380411</v>
      </c>
      <c r="S911" s="1" t="n">
        <f aca="false">(O911-Q911)/Q911</f>
        <v>0.126604674267711</v>
      </c>
    </row>
    <row r="912" customFormat="false" ht="13.5" hidden="false" customHeight="false" outlineLevel="0" collapsed="false">
      <c r="A912" s="1" t="n">
        <v>910</v>
      </c>
      <c r="B912" s="1" t="n">
        <v>9</v>
      </c>
      <c r="C912" s="1" t="n">
        <v>114.111</v>
      </c>
      <c r="D912" s="1" t="n">
        <v>95.6667</v>
      </c>
      <c r="E912" s="1" t="n">
        <v>245</v>
      </c>
      <c r="F912" s="1" t="n">
        <v>35.7168</v>
      </c>
      <c r="G912" s="1" t="n">
        <v>29.9437</v>
      </c>
      <c r="H912" s="1" t="n">
        <v>245</v>
      </c>
      <c r="I912" s="1" t="n">
        <v>-110.301</v>
      </c>
      <c r="J912" s="2" t="n">
        <v>5.0988E-007</v>
      </c>
      <c r="K912" s="2" t="n">
        <v>4.76676E-010</v>
      </c>
      <c r="L912" s="1" t="n">
        <v>0.529211</v>
      </c>
      <c r="M912" s="1" t="n">
        <v>0.645497</v>
      </c>
      <c r="N912" s="1" t="n">
        <v>0.709284</v>
      </c>
      <c r="O912" s="1" t="n">
        <v>1.014919</v>
      </c>
      <c r="P912" s="1" t="s">
        <v>20</v>
      </c>
      <c r="Q912" s="1" t="n">
        <f aca="false">B912*0.313^2</f>
        <v>0.881721</v>
      </c>
      <c r="R912" s="1" t="n">
        <f aca="false">(3*Q912/4/PI())^(1/3)</f>
        <v>0.594859212380411</v>
      </c>
      <c r="S912" s="1" t="n">
        <f aca="false">(O912-Q912)/Q912</f>
        <v>0.151065926750072</v>
      </c>
    </row>
    <row r="913" customFormat="false" ht="13.5" hidden="false" customHeight="false" outlineLevel="0" collapsed="false">
      <c r="A913" s="1" t="n">
        <v>911</v>
      </c>
      <c r="B913" s="1" t="n">
        <v>9</v>
      </c>
      <c r="C913" s="1" t="n">
        <v>71.6667</v>
      </c>
      <c r="D913" s="1" t="n">
        <v>83.8889</v>
      </c>
      <c r="E913" s="1" t="n">
        <v>247</v>
      </c>
      <c r="F913" s="1" t="n">
        <v>22.4317</v>
      </c>
      <c r="G913" s="1" t="n">
        <v>26.2572</v>
      </c>
      <c r="H913" s="1" t="n">
        <v>247</v>
      </c>
      <c r="I913" s="1" t="n">
        <v>159.699</v>
      </c>
      <c r="J913" s="2" t="n">
        <v>2.31398E-007</v>
      </c>
      <c r="K913" s="1" t="n">
        <v>180</v>
      </c>
      <c r="L913" s="1" t="n">
        <v>0.529211</v>
      </c>
      <c r="M913" s="1" t="n">
        <v>0.645497</v>
      </c>
      <c r="N913" s="1" t="n">
        <v>0.709284</v>
      </c>
      <c r="O913" s="1" t="n">
        <v>1.014919</v>
      </c>
      <c r="P913" s="1" t="s">
        <v>20</v>
      </c>
      <c r="Q913" s="1" t="n">
        <f aca="false">B913*0.313^2</f>
        <v>0.881721</v>
      </c>
      <c r="R913" s="1" t="n">
        <f aca="false">(3*Q913/4/PI())^(1/3)</f>
        <v>0.594859212380411</v>
      </c>
      <c r="S913" s="1" t="n">
        <f aca="false">(O913-Q913)/Q913</f>
        <v>0.151065926750072</v>
      </c>
    </row>
    <row r="914" customFormat="false" ht="13.5" hidden="false" customHeight="false" outlineLevel="0" collapsed="false">
      <c r="A914" s="1" t="n">
        <v>912</v>
      </c>
      <c r="B914" s="1" t="n">
        <v>9</v>
      </c>
      <c r="C914" s="1" t="n">
        <v>97.3333</v>
      </c>
      <c r="D914" s="1" t="n">
        <v>181.889</v>
      </c>
      <c r="E914" s="1" t="n">
        <v>251</v>
      </c>
      <c r="F914" s="1" t="n">
        <v>30.4653</v>
      </c>
      <c r="G914" s="1" t="n">
        <v>56.9312</v>
      </c>
      <c r="H914" s="1" t="n">
        <v>251</v>
      </c>
      <c r="I914" s="1" t="n">
        <v>20.3006</v>
      </c>
      <c r="J914" s="2" t="n">
        <v>4.17646E-007</v>
      </c>
      <c r="K914" s="2" t="n">
        <v>2.72726E-010</v>
      </c>
      <c r="L914" s="1" t="n">
        <v>0.529211</v>
      </c>
      <c r="M914" s="1" t="n">
        <v>0.645497</v>
      </c>
      <c r="N914" s="1" t="n">
        <v>0.709284</v>
      </c>
      <c r="O914" s="1" t="n">
        <v>1.014919</v>
      </c>
      <c r="P914" s="1" t="s">
        <v>20</v>
      </c>
      <c r="Q914" s="1" t="n">
        <f aca="false">B914*0.313^2</f>
        <v>0.881721</v>
      </c>
      <c r="R914" s="1" t="n">
        <f aca="false">(3*Q914/4/PI())^(1/3)</f>
        <v>0.594859212380411</v>
      </c>
      <c r="S914" s="1" t="n">
        <f aca="false">(O914-Q914)/Q914</f>
        <v>0.151065926750072</v>
      </c>
    </row>
    <row r="915" customFormat="false" ht="13.5" hidden="false" customHeight="false" outlineLevel="0" collapsed="false">
      <c r="A915" s="1" t="n">
        <v>913</v>
      </c>
      <c r="B915" s="1" t="n">
        <v>9</v>
      </c>
      <c r="C915" s="1" t="n">
        <v>51.3333</v>
      </c>
      <c r="D915" s="1" t="n">
        <v>74.1111</v>
      </c>
      <c r="E915" s="1" t="n">
        <v>254</v>
      </c>
      <c r="F915" s="1" t="n">
        <v>16.0673</v>
      </c>
      <c r="G915" s="1" t="n">
        <v>23.1968</v>
      </c>
      <c r="H915" s="1" t="n">
        <v>254</v>
      </c>
      <c r="I915" s="1" t="n">
        <v>159.699</v>
      </c>
      <c r="J915" s="2" t="n">
        <v>9.88263E-007</v>
      </c>
      <c r="K915" s="1" t="n">
        <v>180</v>
      </c>
      <c r="L915" s="1" t="n">
        <v>0.529211</v>
      </c>
      <c r="M915" s="1" t="n">
        <v>0.645497</v>
      </c>
      <c r="N915" s="1" t="n">
        <v>0.709284</v>
      </c>
      <c r="O915" s="1" t="n">
        <v>1.014919</v>
      </c>
      <c r="P915" s="1" t="s">
        <v>20</v>
      </c>
      <c r="Q915" s="1" t="n">
        <f aca="false">B915*0.313^2</f>
        <v>0.881721</v>
      </c>
      <c r="R915" s="1" t="n">
        <f aca="false">(3*Q915/4/PI())^(1/3)</f>
        <v>0.594859212380411</v>
      </c>
      <c r="S915" s="1" t="n">
        <f aca="false">(O915-Q915)/Q915</f>
        <v>0.151065926750072</v>
      </c>
    </row>
    <row r="916" customFormat="false" ht="13.5" hidden="false" customHeight="false" outlineLevel="0" collapsed="false">
      <c r="A916" s="1" t="n">
        <v>914</v>
      </c>
      <c r="B916" s="1" t="n">
        <v>9</v>
      </c>
      <c r="C916" s="1" t="n">
        <v>147</v>
      </c>
      <c r="D916" s="1" t="n">
        <v>100</v>
      </c>
      <c r="E916" s="1" t="n">
        <v>254</v>
      </c>
      <c r="F916" s="1" t="n">
        <v>46.011</v>
      </c>
      <c r="G916" s="1" t="n">
        <v>31.3</v>
      </c>
      <c r="H916" s="1" t="n">
        <v>254</v>
      </c>
      <c r="I916" s="1" t="n">
        <v>180</v>
      </c>
      <c r="J916" s="1" t="n">
        <v>90</v>
      </c>
      <c r="K916" s="1" t="n">
        <v>0</v>
      </c>
      <c r="L916" s="1" t="n">
        <v>0.606122</v>
      </c>
      <c r="M916" s="1" t="n">
        <v>0.606122</v>
      </c>
      <c r="N916" s="1" t="n">
        <v>0.645497</v>
      </c>
      <c r="O916" s="1" t="n">
        <v>0.993351</v>
      </c>
      <c r="P916" s="1" t="s">
        <v>20</v>
      </c>
      <c r="Q916" s="1" t="n">
        <f aca="false">B916*0.313^2</f>
        <v>0.881721</v>
      </c>
      <c r="R916" s="1" t="n">
        <f aca="false">(3*Q916/4/PI())^(1/3)</f>
        <v>0.594859212380411</v>
      </c>
      <c r="S916" s="1" t="n">
        <f aca="false">(O916-Q916)/Q916</f>
        <v>0.126604674267711</v>
      </c>
    </row>
    <row r="917" customFormat="false" ht="13.5" hidden="false" customHeight="false" outlineLevel="0" collapsed="false">
      <c r="A917" s="1" t="n">
        <v>915</v>
      </c>
      <c r="B917" s="1" t="n">
        <v>9</v>
      </c>
      <c r="C917" s="1" t="n">
        <v>59</v>
      </c>
      <c r="D917" s="1" t="n">
        <v>130</v>
      </c>
      <c r="E917" s="1" t="n">
        <v>267</v>
      </c>
      <c r="F917" s="1" t="n">
        <v>18.467</v>
      </c>
      <c r="G917" s="1" t="n">
        <v>40.69</v>
      </c>
      <c r="H917" s="1" t="n">
        <v>267</v>
      </c>
      <c r="I917" s="1" t="n">
        <v>180</v>
      </c>
      <c r="J917" s="1" t="n">
        <v>90</v>
      </c>
      <c r="K917" s="1" t="n">
        <v>90</v>
      </c>
      <c r="L917" s="1" t="n">
        <v>0.606122</v>
      </c>
      <c r="M917" s="1" t="n">
        <v>0.606122</v>
      </c>
      <c r="N917" s="1" t="n">
        <v>0.645497</v>
      </c>
      <c r="O917" s="1" t="n">
        <v>0.993351</v>
      </c>
      <c r="P917" s="1" t="s">
        <v>20</v>
      </c>
      <c r="Q917" s="1" t="n">
        <f aca="false">B917*0.313^2</f>
        <v>0.881721</v>
      </c>
      <c r="R917" s="1" t="n">
        <f aca="false">(3*Q917/4/PI())^(1/3)</f>
        <v>0.594859212380411</v>
      </c>
      <c r="S917" s="1" t="n">
        <f aca="false">(O917-Q917)/Q917</f>
        <v>0.126604674267711</v>
      </c>
    </row>
    <row r="918" customFormat="false" ht="13.5" hidden="false" customHeight="false" outlineLevel="0" collapsed="false">
      <c r="A918" s="1" t="n">
        <v>916</v>
      </c>
      <c r="B918" s="1" t="n">
        <v>9</v>
      </c>
      <c r="C918" s="1" t="n">
        <v>160</v>
      </c>
      <c r="D918" s="1" t="n">
        <v>78</v>
      </c>
      <c r="E918" s="1" t="n">
        <v>272</v>
      </c>
      <c r="F918" s="1" t="n">
        <v>50.08</v>
      </c>
      <c r="G918" s="1" t="n">
        <v>24.414</v>
      </c>
      <c r="H918" s="1" t="n">
        <v>272</v>
      </c>
      <c r="I918" s="1" t="n">
        <v>180</v>
      </c>
      <c r="J918" s="1" t="n">
        <v>90</v>
      </c>
      <c r="K918" s="1" t="n">
        <v>0</v>
      </c>
      <c r="L918" s="1" t="n">
        <v>0.606122</v>
      </c>
      <c r="M918" s="1" t="n">
        <v>0.606122</v>
      </c>
      <c r="N918" s="1" t="n">
        <v>0.645497</v>
      </c>
      <c r="O918" s="1" t="n">
        <v>0.993351</v>
      </c>
      <c r="P918" s="1" t="s">
        <v>20</v>
      </c>
      <c r="Q918" s="1" t="n">
        <f aca="false">B918*0.313^2</f>
        <v>0.881721</v>
      </c>
      <c r="R918" s="1" t="n">
        <f aca="false">(3*Q918/4/PI())^(1/3)</f>
        <v>0.594859212380411</v>
      </c>
      <c r="S918" s="1" t="n">
        <f aca="false">(O918-Q918)/Q918</f>
        <v>0.126604674267711</v>
      </c>
    </row>
    <row r="919" customFormat="false" ht="13.5" hidden="false" customHeight="false" outlineLevel="0" collapsed="false">
      <c r="A919" s="1" t="n">
        <v>917</v>
      </c>
      <c r="B919" s="1" t="n">
        <v>9</v>
      </c>
      <c r="C919" s="1" t="n">
        <v>54.8889</v>
      </c>
      <c r="D919" s="1" t="n">
        <v>131.333</v>
      </c>
      <c r="E919" s="1" t="n">
        <v>272</v>
      </c>
      <c r="F919" s="1" t="n">
        <v>17.1802</v>
      </c>
      <c r="G919" s="1" t="n">
        <v>41.1073</v>
      </c>
      <c r="H919" s="1" t="n">
        <v>272</v>
      </c>
      <c r="I919" s="1" t="n">
        <v>69.6994</v>
      </c>
      <c r="J919" s="2" t="n">
        <v>1.77251E-006</v>
      </c>
      <c r="K919" s="2" t="n">
        <v>5.28074E-010</v>
      </c>
      <c r="L919" s="1" t="n">
        <v>0.529211</v>
      </c>
      <c r="M919" s="1" t="n">
        <v>0.645497</v>
      </c>
      <c r="N919" s="1" t="n">
        <v>0.709284</v>
      </c>
      <c r="O919" s="1" t="n">
        <v>1.014919</v>
      </c>
      <c r="P919" s="1" t="s">
        <v>20</v>
      </c>
      <c r="Q919" s="1" t="n">
        <f aca="false">B919*0.313^2</f>
        <v>0.881721</v>
      </c>
      <c r="R919" s="1" t="n">
        <f aca="false">(3*Q919/4/PI())^(1/3)</f>
        <v>0.594859212380411</v>
      </c>
      <c r="S919" s="1" t="n">
        <f aca="false">(O919-Q919)/Q919</f>
        <v>0.151065926750072</v>
      </c>
    </row>
    <row r="920" customFormat="false" ht="13.5" hidden="false" customHeight="false" outlineLevel="0" collapsed="false">
      <c r="A920" s="1" t="n">
        <v>918</v>
      </c>
      <c r="B920" s="1" t="n">
        <v>9</v>
      </c>
      <c r="C920" s="1" t="n">
        <v>28.1111</v>
      </c>
      <c r="D920" s="1" t="n">
        <v>147.667</v>
      </c>
      <c r="E920" s="1" t="n">
        <v>284</v>
      </c>
      <c r="F920" s="1" t="n">
        <v>8.79878</v>
      </c>
      <c r="G920" s="1" t="n">
        <v>46.2197</v>
      </c>
      <c r="H920" s="1" t="n">
        <v>284</v>
      </c>
      <c r="I920" s="1" t="n">
        <v>69.6994</v>
      </c>
      <c r="J920" s="2" t="n">
        <v>6.31934E-007</v>
      </c>
      <c r="K920" s="2" t="n">
        <v>6.97305E-011</v>
      </c>
      <c r="L920" s="1" t="n">
        <v>0.529211</v>
      </c>
      <c r="M920" s="1" t="n">
        <v>0.645497</v>
      </c>
      <c r="N920" s="1" t="n">
        <v>0.709284</v>
      </c>
      <c r="O920" s="1" t="n">
        <v>1.014919</v>
      </c>
      <c r="P920" s="1" t="s">
        <v>20</v>
      </c>
      <c r="Q920" s="1" t="n">
        <f aca="false">B920*0.313^2</f>
        <v>0.881721</v>
      </c>
      <c r="R920" s="1" t="n">
        <f aca="false">(3*Q920/4/PI())^(1/3)</f>
        <v>0.594859212380411</v>
      </c>
      <c r="S920" s="1" t="n">
        <f aca="false">(O920-Q920)/Q920</f>
        <v>0.151065926750072</v>
      </c>
    </row>
    <row r="921" customFormat="false" ht="13.5" hidden="false" customHeight="false" outlineLevel="0" collapsed="false">
      <c r="A921" s="1" t="n">
        <v>919</v>
      </c>
      <c r="B921" s="1" t="n">
        <v>9</v>
      </c>
      <c r="C921" s="1" t="n">
        <v>91.3333</v>
      </c>
      <c r="D921" s="1" t="n">
        <v>171.889</v>
      </c>
      <c r="E921" s="1" t="n">
        <v>286</v>
      </c>
      <c r="F921" s="1" t="n">
        <v>28.5873</v>
      </c>
      <c r="G921" s="1" t="n">
        <v>53.8012</v>
      </c>
      <c r="H921" s="1" t="n">
        <v>286</v>
      </c>
      <c r="I921" s="1" t="n">
        <v>20.3006</v>
      </c>
      <c r="J921" s="2" t="n">
        <v>4.17646E-007</v>
      </c>
      <c r="K921" s="2" t="n">
        <v>3.10473E-010</v>
      </c>
      <c r="L921" s="1" t="n">
        <v>0.529211</v>
      </c>
      <c r="M921" s="1" t="n">
        <v>0.645497</v>
      </c>
      <c r="N921" s="1" t="n">
        <v>0.709284</v>
      </c>
      <c r="O921" s="1" t="n">
        <v>1.014919</v>
      </c>
      <c r="P921" s="1" t="s">
        <v>20</v>
      </c>
      <c r="Q921" s="1" t="n">
        <f aca="false">B921*0.313^2</f>
        <v>0.881721</v>
      </c>
      <c r="R921" s="1" t="n">
        <f aca="false">(3*Q921/4/PI())^(1/3)</f>
        <v>0.594859212380411</v>
      </c>
      <c r="S921" s="1" t="n">
        <f aca="false">(O921-Q921)/Q921</f>
        <v>0.151065926750072</v>
      </c>
    </row>
    <row r="922" customFormat="false" ht="13.5" hidden="false" customHeight="false" outlineLevel="0" collapsed="false">
      <c r="A922" s="1" t="n">
        <v>920</v>
      </c>
      <c r="B922" s="1" t="n">
        <v>9</v>
      </c>
      <c r="C922" s="1" t="n">
        <v>60</v>
      </c>
      <c r="D922" s="1" t="n">
        <v>119.444</v>
      </c>
      <c r="E922" s="1" t="n">
        <v>288.222</v>
      </c>
      <c r="F922" s="1" t="n">
        <v>18.78</v>
      </c>
      <c r="G922" s="1" t="n">
        <v>37.3861</v>
      </c>
      <c r="H922" s="1" t="n">
        <v>288.222</v>
      </c>
      <c r="I922" s="1" t="n">
        <v>-90</v>
      </c>
      <c r="J922" s="1" t="n">
        <v>71.9581</v>
      </c>
      <c r="K922" s="1" t="n">
        <v>180</v>
      </c>
      <c r="L922" s="1" t="n">
        <v>0.508458</v>
      </c>
      <c r="M922" s="1" t="n">
        <v>0.522006</v>
      </c>
      <c r="N922" s="1" t="n">
        <v>1.17807</v>
      </c>
      <c r="O922" s="1" t="n">
        <v>1.309758</v>
      </c>
      <c r="P922" s="1" t="s">
        <v>20</v>
      </c>
      <c r="Q922" s="1" t="n">
        <f aca="false">B922*0.313^2</f>
        <v>0.881721</v>
      </c>
      <c r="R922" s="1" t="n">
        <f aca="false">(3*Q922/4/PI())^(1/3)</f>
        <v>0.594859212380411</v>
      </c>
      <c r="S922" s="1" t="n">
        <f aca="false">(O922-Q922)/Q922</f>
        <v>0.485456283790451</v>
      </c>
    </row>
    <row r="923" customFormat="false" ht="13.5" hidden="false" customHeight="false" outlineLevel="0" collapsed="false">
      <c r="A923" s="1" t="n">
        <v>921</v>
      </c>
      <c r="B923" s="1" t="n">
        <v>9</v>
      </c>
      <c r="C923" s="1" t="n">
        <v>69</v>
      </c>
      <c r="D923" s="1" t="n">
        <v>114</v>
      </c>
      <c r="E923" s="1" t="n">
        <v>292</v>
      </c>
      <c r="F923" s="1" t="n">
        <v>21.597</v>
      </c>
      <c r="G923" s="1" t="n">
        <v>35.682</v>
      </c>
      <c r="H923" s="1" t="n">
        <v>292</v>
      </c>
      <c r="I923" s="1" t="n">
        <v>180</v>
      </c>
      <c r="J923" s="1" t="n">
        <v>90</v>
      </c>
      <c r="K923" s="1" t="n">
        <v>0</v>
      </c>
      <c r="L923" s="1" t="n">
        <v>0.606122</v>
      </c>
      <c r="M923" s="1" t="n">
        <v>0.606122</v>
      </c>
      <c r="N923" s="1" t="n">
        <v>0.645497</v>
      </c>
      <c r="O923" s="1" t="n">
        <v>0.993351</v>
      </c>
      <c r="P923" s="1" t="s">
        <v>20</v>
      </c>
      <c r="Q923" s="1" t="n">
        <f aca="false">B923*0.313^2</f>
        <v>0.881721</v>
      </c>
      <c r="R923" s="1" t="n">
        <f aca="false">(3*Q923/4/PI())^(1/3)</f>
        <v>0.594859212380411</v>
      </c>
      <c r="S923" s="1" t="n">
        <f aca="false">(O923-Q923)/Q923</f>
        <v>0.126604674267711</v>
      </c>
    </row>
    <row r="924" customFormat="false" ht="13.5" hidden="false" customHeight="false" outlineLevel="0" collapsed="false">
      <c r="A924" s="1" t="n">
        <v>922</v>
      </c>
      <c r="B924" s="1" t="n">
        <v>9</v>
      </c>
      <c r="C924" s="1" t="n">
        <v>150.333</v>
      </c>
      <c r="D924" s="1" t="n">
        <v>157</v>
      </c>
      <c r="E924" s="1" t="n">
        <v>293</v>
      </c>
      <c r="F924" s="1" t="n">
        <v>47.0543</v>
      </c>
      <c r="G924" s="1" t="n">
        <v>49.141</v>
      </c>
      <c r="H924" s="1" t="n">
        <v>293</v>
      </c>
      <c r="I924" s="1" t="n">
        <v>144.217</v>
      </c>
      <c r="J924" s="2" t="n">
        <v>1.01074E-006</v>
      </c>
      <c r="K924" s="1" t="n">
        <v>180</v>
      </c>
      <c r="L924" s="1" t="n">
        <v>0.499697</v>
      </c>
      <c r="M924" s="1" t="n">
        <v>0.645497</v>
      </c>
      <c r="N924" s="1" t="n">
        <v>0.770665</v>
      </c>
      <c r="O924" s="1" t="n">
        <v>1.041251</v>
      </c>
      <c r="P924" s="1" t="s">
        <v>20</v>
      </c>
      <c r="Q924" s="1" t="n">
        <f aca="false">B924*0.313^2</f>
        <v>0.881721</v>
      </c>
      <c r="R924" s="1" t="n">
        <f aca="false">(3*Q924/4/PI())^(1/3)</f>
        <v>0.594859212380411</v>
      </c>
      <c r="S924" s="1" t="n">
        <f aca="false">(O924-Q924)/Q924</f>
        <v>0.180930248910937</v>
      </c>
    </row>
    <row r="925" customFormat="false" ht="13.5" hidden="false" customHeight="false" outlineLevel="0" collapsed="false">
      <c r="A925" s="1" t="n">
        <v>923</v>
      </c>
      <c r="B925" s="1" t="n">
        <v>9</v>
      </c>
      <c r="C925" s="1" t="n">
        <v>91.6667</v>
      </c>
      <c r="D925" s="1" t="n">
        <v>29.1111</v>
      </c>
      <c r="E925" s="1" t="n">
        <v>298</v>
      </c>
      <c r="F925" s="1" t="n">
        <v>28.6917</v>
      </c>
      <c r="G925" s="1" t="n">
        <v>9.11178</v>
      </c>
      <c r="H925" s="1" t="n">
        <v>298</v>
      </c>
      <c r="I925" s="1" t="n">
        <v>-159.699</v>
      </c>
      <c r="J925" s="2" t="n">
        <v>1.59626E-006</v>
      </c>
      <c r="K925" s="2" t="n">
        <v>3.20956E-010</v>
      </c>
      <c r="L925" s="1" t="n">
        <v>0.529211</v>
      </c>
      <c r="M925" s="1" t="n">
        <v>0.645497</v>
      </c>
      <c r="N925" s="1" t="n">
        <v>0.709284</v>
      </c>
      <c r="O925" s="1" t="n">
        <v>1.014919</v>
      </c>
      <c r="P925" s="1" t="s">
        <v>20</v>
      </c>
      <c r="Q925" s="1" t="n">
        <f aca="false">B925*0.313^2</f>
        <v>0.881721</v>
      </c>
      <c r="R925" s="1" t="n">
        <f aca="false">(3*Q925/4/PI())^(1/3)</f>
        <v>0.594859212380411</v>
      </c>
      <c r="S925" s="1" t="n">
        <f aca="false">(O925-Q925)/Q925</f>
        <v>0.151065926750072</v>
      </c>
    </row>
    <row r="926" customFormat="false" ht="13.5" hidden="false" customHeight="false" outlineLevel="0" collapsed="false">
      <c r="A926" s="1" t="n">
        <v>924</v>
      </c>
      <c r="B926" s="1" t="n">
        <v>9</v>
      </c>
      <c r="C926" s="1" t="n">
        <v>44</v>
      </c>
      <c r="D926" s="1" t="n">
        <v>125</v>
      </c>
      <c r="E926" s="1" t="n">
        <v>298</v>
      </c>
      <c r="F926" s="1" t="n">
        <v>13.772</v>
      </c>
      <c r="G926" s="1" t="n">
        <v>39.125</v>
      </c>
      <c r="H926" s="1" t="n">
        <v>298</v>
      </c>
      <c r="I926" s="1" t="n">
        <v>180</v>
      </c>
      <c r="J926" s="1" t="n">
        <v>90</v>
      </c>
      <c r="K926" s="1" t="n">
        <v>0</v>
      </c>
      <c r="L926" s="1" t="n">
        <v>0.606122</v>
      </c>
      <c r="M926" s="1" t="n">
        <v>0.606122</v>
      </c>
      <c r="N926" s="1" t="n">
        <v>0.645497</v>
      </c>
      <c r="O926" s="1" t="n">
        <v>0.993351</v>
      </c>
      <c r="P926" s="1" t="s">
        <v>20</v>
      </c>
      <c r="Q926" s="1" t="n">
        <f aca="false">B926*0.313^2</f>
        <v>0.881721</v>
      </c>
      <c r="R926" s="1" t="n">
        <f aca="false">(3*Q926/4/PI())^(1/3)</f>
        <v>0.594859212380411</v>
      </c>
      <c r="S926" s="1" t="n">
        <f aca="false">(O926-Q926)/Q926</f>
        <v>0.126604674267711</v>
      </c>
    </row>
    <row r="927" customFormat="false" ht="13.5" hidden="false" customHeight="false" outlineLevel="0" collapsed="false">
      <c r="A927" s="1" t="n">
        <v>925</v>
      </c>
      <c r="B927" s="1" t="n">
        <v>9</v>
      </c>
      <c r="C927" s="1" t="n">
        <v>68.8889</v>
      </c>
      <c r="D927" s="1" t="n">
        <v>136.333</v>
      </c>
      <c r="E927" s="1" t="n">
        <v>301</v>
      </c>
      <c r="F927" s="1" t="n">
        <v>21.5622</v>
      </c>
      <c r="G927" s="1" t="n">
        <v>42.6723</v>
      </c>
      <c r="H927" s="1" t="n">
        <v>301</v>
      </c>
      <c r="I927" s="1" t="n">
        <v>69.6994</v>
      </c>
      <c r="J927" s="2" t="n">
        <v>6.93638E-008</v>
      </c>
      <c r="K927" s="2" t="n">
        <v>5.85197E-010</v>
      </c>
      <c r="L927" s="1" t="n">
        <v>0.529211</v>
      </c>
      <c r="M927" s="1" t="n">
        <v>0.645497</v>
      </c>
      <c r="N927" s="1" t="n">
        <v>0.709284</v>
      </c>
      <c r="O927" s="1" t="n">
        <v>1.014919</v>
      </c>
      <c r="P927" s="1" t="s">
        <v>20</v>
      </c>
      <c r="Q927" s="1" t="n">
        <f aca="false">B927*0.313^2</f>
        <v>0.881721</v>
      </c>
      <c r="R927" s="1" t="n">
        <f aca="false">(3*Q927/4/PI())^(1/3)</f>
        <v>0.594859212380411</v>
      </c>
      <c r="S927" s="1" t="n">
        <f aca="false">(O927-Q927)/Q927</f>
        <v>0.151065926750072</v>
      </c>
    </row>
    <row r="928" customFormat="false" ht="13.5" hidden="false" customHeight="false" outlineLevel="0" collapsed="false">
      <c r="A928" s="1" t="n">
        <v>926</v>
      </c>
      <c r="B928" s="1" t="n">
        <v>9</v>
      </c>
      <c r="C928" s="1" t="n">
        <v>27.3333</v>
      </c>
      <c r="D928" s="1" t="n">
        <v>61.1111</v>
      </c>
      <c r="E928" s="1" t="n">
        <v>305</v>
      </c>
      <c r="F928" s="1" t="n">
        <v>8.55533</v>
      </c>
      <c r="G928" s="1" t="n">
        <v>19.1278</v>
      </c>
      <c r="H928" s="1" t="n">
        <v>305</v>
      </c>
      <c r="I928" s="1" t="n">
        <v>-20.3006</v>
      </c>
      <c r="J928" s="2" t="n">
        <v>5.56701E-007</v>
      </c>
      <c r="K928" s="1" t="n">
        <v>180</v>
      </c>
      <c r="L928" s="1" t="n">
        <v>0.529211</v>
      </c>
      <c r="M928" s="1" t="n">
        <v>0.645497</v>
      </c>
      <c r="N928" s="1" t="n">
        <v>0.709284</v>
      </c>
      <c r="O928" s="1" t="n">
        <v>1.014919</v>
      </c>
      <c r="P928" s="1" t="s">
        <v>20</v>
      </c>
      <c r="Q928" s="1" t="n">
        <f aca="false">B928*0.313^2</f>
        <v>0.881721</v>
      </c>
      <c r="R928" s="1" t="n">
        <f aca="false">(3*Q928/4/PI())^(1/3)</f>
        <v>0.594859212380411</v>
      </c>
      <c r="S928" s="1" t="n">
        <f aca="false">(O928-Q928)/Q928</f>
        <v>0.151065926750072</v>
      </c>
    </row>
    <row r="929" customFormat="false" ht="13.5" hidden="false" customHeight="false" outlineLevel="0" collapsed="false">
      <c r="A929" s="1" t="n">
        <v>927</v>
      </c>
      <c r="B929" s="1" t="n">
        <v>9</v>
      </c>
      <c r="C929" s="1" t="n">
        <v>89.3333</v>
      </c>
      <c r="D929" s="1" t="n">
        <v>138.889</v>
      </c>
      <c r="E929" s="1" t="n">
        <v>305</v>
      </c>
      <c r="F929" s="1" t="n">
        <v>27.9613</v>
      </c>
      <c r="G929" s="1" t="n">
        <v>43.4722</v>
      </c>
      <c r="H929" s="1" t="n">
        <v>305</v>
      </c>
      <c r="I929" s="1" t="n">
        <v>20.3006</v>
      </c>
      <c r="J929" s="2" t="n">
        <v>3.01969E-007</v>
      </c>
      <c r="K929" s="2" t="n">
        <v>3.30981E-010</v>
      </c>
      <c r="L929" s="1" t="n">
        <v>0.529211</v>
      </c>
      <c r="M929" s="1" t="n">
        <v>0.645497</v>
      </c>
      <c r="N929" s="1" t="n">
        <v>0.709284</v>
      </c>
      <c r="O929" s="1" t="n">
        <v>1.014919</v>
      </c>
      <c r="P929" s="1" t="s">
        <v>20</v>
      </c>
      <c r="Q929" s="1" t="n">
        <f aca="false">B929*0.313^2</f>
        <v>0.881721</v>
      </c>
      <c r="R929" s="1" t="n">
        <f aca="false">(3*Q929/4/PI())^(1/3)</f>
        <v>0.594859212380411</v>
      </c>
      <c r="S929" s="1" t="n">
        <f aca="false">(O929-Q929)/Q929</f>
        <v>0.151065926750072</v>
      </c>
    </row>
    <row r="930" customFormat="false" ht="13.5" hidden="false" customHeight="false" outlineLevel="0" collapsed="false">
      <c r="A930" s="1" t="n">
        <v>928</v>
      </c>
      <c r="B930" s="1" t="n">
        <v>9</v>
      </c>
      <c r="C930" s="1" t="n">
        <v>51.6667</v>
      </c>
      <c r="D930" s="1" t="n">
        <v>75.1111</v>
      </c>
      <c r="E930" s="1" t="n">
        <v>306</v>
      </c>
      <c r="F930" s="1" t="n">
        <v>16.1717</v>
      </c>
      <c r="G930" s="1" t="n">
        <v>23.5098</v>
      </c>
      <c r="H930" s="1" t="n">
        <v>306</v>
      </c>
      <c r="I930" s="1" t="n">
        <v>20.3006</v>
      </c>
      <c r="J930" s="2" t="n">
        <v>2.6845E-007</v>
      </c>
      <c r="K930" s="2" t="n">
        <v>1.65045E-010</v>
      </c>
      <c r="L930" s="1" t="n">
        <v>0.529211</v>
      </c>
      <c r="M930" s="1" t="n">
        <v>0.645497</v>
      </c>
      <c r="N930" s="1" t="n">
        <v>0.709284</v>
      </c>
      <c r="O930" s="1" t="n">
        <v>1.014919</v>
      </c>
      <c r="P930" s="1" t="s">
        <v>20</v>
      </c>
      <c r="Q930" s="1" t="n">
        <f aca="false">B930*0.313^2</f>
        <v>0.881721</v>
      </c>
      <c r="R930" s="1" t="n">
        <f aca="false">(3*Q930/4/PI())^(1/3)</f>
        <v>0.594859212380411</v>
      </c>
      <c r="S930" s="1" t="n">
        <f aca="false">(O930-Q930)/Q930</f>
        <v>0.151065926750072</v>
      </c>
    </row>
    <row r="931" customFormat="false" ht="13.5" hidden="false" customHeight="false" outlineLevel="0" collapsed="false">
      <c r="A931" s="1" t="n">
        <v>929</v>
      </c>
      <c r="B931" s="1" t="n">
        <v>9</v>
      </c>
      <c r="C931" s="1" t="n">
        <v>75.6667</v>
      </c>
      <c r="D931" s="1" t="n">
        <v>183.111</v>
      </c>
      <c r="E931" s="1" t="n">
        <v>310</v>
      </c>
      <c r="F931" s="1" t="n">
        <v>23.6837</v>
      </c>
      <c r="G931" s="1" t="n">
        <v>57.3138</v>
      </c>
      <c r="H931" s="1" t="n">
        <v>310</v>
      </c>
      <c r="I931" s="1" t="n">
        <v>-159.699</v>
      </c>
      <c r="J931" s="2" t="n">
        <v>1.59626E-006</v>
      </c>
      <c r="K931" s="2" t="n">
        <v>3.34391E-010</v>
      </c>
      <c r="L931" s="1" t="n">
        <v>0.529211</v>
      </c>
      <c r="M931" s="1" t="n">
        <v>0.645497</v>
      </c>
      <c r="N931" s="1" t="n">
        <v>0.709284</v>
      </c>
      <c r="O931" s="1" t="n">
        <v>1.014919</v>
      </c>
      <c r="P931" s="1" t="s">
        <v>20</v>
      </c>
      <c r="Q931" s="1" t="n">
        <f aca="false">B931*0.313^2</f>
        <v>0.881721</v>
      </c>
      <c r="R931" s="1" t="n">
        <f aca="false">(3*Q931/4/PI())^(1/3)</f>
        <v>0.594859212380411</v>
      </c>
      <c r="S931" s="1" t="n">
        <f aca="false">(O931-Q931)/Q931</f>
        <v>0.151065926750072</v>
      </c>
    </row>
    <row r="932" customFormat="false" ht="13.5" hidden="false" customHeight="false" outlineLevel="0" collapsed="false">
      <c r="A932" s="1" t="n">
        <v>930</v>
      </c>
      <c r="B932" s="1" t="n">
        <v>9</v>
      </c>
      <c r="C932" s="1" t="n">
        <v>100</v>
      </c>
      <c r="D932" s="1" t="n">
        <v>147</v>
      </c>
      <c r="E932" s="1" t="n">
        <v>313</v>
      </c>
      <c r="F932" s="1" t="n">
        <v>31.3</v>
      </c>
      <c r="G932" s="1" t="n">
        <v>46.011</v>
      </c>
      <c r="H932" s="1" t="n">
        <v>313</v>
      </c>
      <c r="I932" s="1" t="n">
        <v>180</v>
      </c>
      <c r="J932" s="1" t="n">
        <v>90</v>
      </c>
      <c r="K932" s="1" t="n">
        <v>0</v>
      </c>
      <c r="L932" s="1" t="n">
        <v>0.606122</v>
      </c>
      <c r="M932" s="1" t="n">
        <v>0.606122</v>
      </c>
      <c r="N932" s="1" t="n">
        <v>0.645497</v>
      </c>
      <c r="O932" s="1" t="n">
        <v>0.993351</v>
      </c>
      <c r="P932" s="1" t="s">
        <v>20</v>
      </c>
      <c r="Q932" s="1" t="n">
        <f aca="false">B932*0.313^2</f>
        <v>0.881721</v>
      </c>
      <c r="R932" s="1" t="n">
        <f aca="false">(3*Q932/4/PI())^(1/3)</f>
        <v>0.594859212380411</v>
      </c>
      <c r="S932" s="1" t="n">
        <f aca="false">(O932-Q932)/Q932</f>
        <v>0.126604674267711</v>
      </c>
    </row>
    <row r="933" customFormat="false" ht="13.5" hidden="false" customHeight="false" outlineLevel="0" collapsed="false">
      <c r="A933" s="1" t="n">
        <v>931</v>
      </c>
      <c r="B933" s="1" t="n">
        <v>9</v>
      </c>
      <c r="C933" s="1" t="n">
        <v>35.3333</v>
      </c>
      <c r="D933" s="1" t="n">
        <v>154.889</v>
      </c>
      <c r="E933" s="1" t="n">
        <v>315</v>
      </c>
      <c r="F933" s="1" t="n">
        <v>11.0593</v>
      </c>
      <c r="G933" s="1" t="n">
        <v>48.4802</v>
      </c>
      <c r="H933" s="1" t="n">
        <v>315</v>
      </c>
      <c r="I933" s="1" t="n">
        <v>-159.699</v>
      </c>
      <c r="J933" s="2" t="n">
        <v>1.59626E-006</v>
      </c>
      <c r="K933" s="2" t="n">
        <v>1.67933E-010</v>
      </c>
      <c r="L933" s="1" t="n">
        <v>0.529211</v>
      </c>
      <c r="M933" s="1" t="n">
        <v>0.645497</v>
      </c>
      <c r="N933" s="1" t="n">
        <v>0.709284</v>
      </c>
      <c r="O933" s="1" t="n">
        <v>1.014919</v>
      </c>
      <c r="P933" s="1" t="s">
        <v>20</v>
      </c>
      <c r="Q933" s="1" t="n">
        <f aca="false">B933*0.313^2</f>
        <v>0.881721</v>
      </c>
      <c r="R933" s="1" t="n">
        <f aca="false">(3*Q933/4/PI())^(1/3)</f>
        <v>0.594859212380411</v>
      </c>
      <c r="S933" s="1" t="n">
        <f aca="false">(O933-Q933)/Q933</f>
        <v>0.151065926750072</v>
      </c>
    </row>
    <row r="934" customFormat="false" ht="13.5" hidden="false" customHeight="false" outlineLevel="0" collapsed="false">
      <c r="A934" s="1" t="n">
        <v>932</v>
      </c>
      <c r="B934" s="1" t="n">
        <v>9</v>
      </c>
      <c r="C934" s="1" t="n">
        <v>28.3333</v>
      </c>
      <c r="D934" s="1" t="n">
        <v>106.889</v>
      </c>
      <c r="E934" s="1" t="n">
        <v>324</v>
      </c>
      <c r="F934" s="1" t="n">
        <v>8.86833</v>
      </c>
      <c r="G934" s="1" t="n">
        <v>33.4562</v>
      </c>
      <c r="H934" s="1" t="n">
        <v>324</v>
      </c>
      <c r="I934" s="1" t="n">
        <v>20.3006</v>
      </c>
      <c r="J934" s="2" t="n">
        <v>4.54577E-007</v>
      </c>
      <c r="K934" s="2" t="n">
        <v>8.73635E-011</v>
      </c>
      <c r="L934" s="1" t="n">
        <v>0.529211</v>
      </c>
      <c r="M934" s="1" t="n">
        <v>0.645497</v>
      </c>
      <c r="N934" s="1" t="n">
        <v>0.709284</v>
      </c>
      <c r="O934" s="1" t="n">
        <v>1.014919</v>
      </c>
      <c r="P934" s="1" t="s">
        <v>20</v>
      </c>
      <c r="Q934" s="1" t="n">
        <f aca="false">B934*0.313^2</f>
        <v>0.881721</v>
      </c>
      <c r="R934" s="1" t="n">
        <f aca="false">(3*Q934/4/PI())^(1/3)</f>
        <v>0.594859212380411</v>
      </c>
      <c r="S934" s="1" t="n">
        <f aca="false">(O934-Q934)/Q934</f>
        <v>0.151065926750072</v>
      </c>
    </row>
    <row r="935" customFormat="false" ht="13.5" hidden="false" customHeight="false" outlineLevel="0" collapsed="false">
      <c r="A935" s="1" t="n">
        <v>933</v>
      </c>
      <c r="B935" s="1" t="n">
        <v>9</v>
      </c>
      <c r="C935" s="1" t="n">
        <v>163.889</v>
      </c>
      <c r="D935" s="1" t="n">
        <v>127.333</v>
      </c>
      <c r="E935" s="1" t="n">
        <v>324</v>
      </c>
      <c r="F935" s="1" t="n">
        <v>51.2972</v>
      </c>
      <c r="G935" s="1" t="n">
        <v>39.8553</v>
      </c>
      <c r="H935" s="1" t="n">
        <v>324</v>
      </c>
      <c r="I935" s="1" t="n">
        <v>69.6994</v>
      </c>
      <c r="J935" s="2" t="n">
        <v>6.93638E-008</v>
      </c>
      <c r="K935" s="2" t="n">
        <v>6.29915E-010</v>
      </c>
      <c r="L935" s="1" t="n">
        <v>0.529211</v>
      </c>
      <c r="M935" s="1" t="n">
        <v>0.645497</v>
      </c>
      <c r="N935" s="1" t="n">
        <v>0.709284</v>
      </c>
      <c r="O935" s="1" t="n">
        <v>1.014919</v>
      </c>
      <c r="P935" s="1" t="s">
        <v>20</v>
      </c>
      <c r="Q935" s="1" t="n">
        <f aca="false">B935*0.313^2</f>
        <v>0.881721</v>
      </c>
      <c r="R935" s="1" t="n">
        <f aca="false">(3*Q935/4/PI())^(1/3)</f>
        <v>0.594859212380411</v>
      </c>
      <c r="S935" s="1" t="n">
        <f aca="false">(O935-Q935)/Q935</f>
        <v>0.151065926750072</v>
      </c>
    </row>
    <row r="936" customFormat="false" ht="13.5" hidden="false" customHeight="false" outlineLevel="0" collapsed="false">
      <c r="A936" s="1" t="n">
        <v>934</v>
      </c>
      <c r="B936" s="1" t="n">
        <v>9</v>
      </c>
      <c r="C936" s="1" t="n">
        <v>20</v>
      </c>
      <c r="D936" s="1" t="n">
        <v>79</v>
      </c>
      <c r="E936" s="1" t="n">
        <v>325</v>
      </c>
      <c r="F936" s="1" t="n">
        <v>6.26</v>
      </c>
      <c r="G936" s="1" t="n">
        <v>24.727</v>
      </c>
      <c r="H936" s="1" t="n">
        <v>325</v>
      </c>
      <c r="I936" s="1" t="n">
        <v>180</v>
      </c>
      <c r="J936" s="1" t="n">
        <v>90</v>
      </c>
      <c r="K936" s="1" t="n">
        <v>90</v>
      </c>
      <c r="L936" s="1" t="n">
        <v>0.606122</v>
      </c>
      <c r="M936" s="1" t="n">
        <v>0.606122</v>
      </c>
      <c r="N936" s="1" t="n">
        <v>0.645497</v>
      </c>
      <c r="O936" s="1" t="n">
        <v>0.993351</v>
      </c>
      <c r="P936" s="1" t="s">
        <v>20</v>
      </c>
      <c r="Q936" s="1" t="n">
        <f aca="false">B936*0.313^2</f>
        <v>0.881721</v>
      </c>
      <c r="R936" s="1" t="n">
        <f aca="false">(3*Q936/4/PI())^(1/3)</f>
        <v>0.594859212380411</v>
      </c>
      <c r="S936" s="1" t="n">
        <f aca="false">(O936-Q936)/Q936</f>
        <v>0.126604674267711</v>
      </c>
    </row>
    <row r="937" customFormat="false" ht="13.5" hidden="false" customHeight="false" outlineLevel="0" collapsed="false">
      <c r="A937" s="1" t="n">
        <v>935</v>
      </c>
      <c r="B937" s="1" t="n">
        <v>9</v>
      </c>
      <c r="C937" s="1" t="n">
        <v>97.6667</v>
      </c>
      <c r="D937" s="1" t="n">
        <v>186.889</v>
      </c>
      <c r="E937" s="1" t="n">
        <v>325</v>
      </c>
      <c r="F937" s="1" t="n">
        <v>30.5697</v>
      </c>
      <c r="G937" s="1" t="n">
        <v>58.4962</v>
      </c>
      <c r="H937" s="1" t="n">
        <v>325</v>
      </c>
      <c r="I937" s="1" t="n">
        <v>159.699</v>
      </c>
      <c r="J937" s="2" t="n">
        <v>1.46521E-007</v>
      </c>
      <c r="K937" s="1" t="n">
        <v>180</v>
      </c>
      <c r="L937" s="1" t="n">
        <v>0.529211</v>
      </c>
      <c r="M937" s="1" t="n">
        <v>0.645497</v>
      </c>
      <c r="N937" s="1" t="n">
        <v>0.709284</v>
      </c>
      <c r="O937" s="1" t="n">
        <v>1.014919</v>
      </c>
      <c r="P937" s="1" t="s">
        <v>20</v>
      </c>
      <c r="Q937" s="1" t="n">
        <f aca="false">B937*0.313^2</f>
        <v>0.881721</v>
      </c>
      <c r="R937" s="1" t="n">
        <f aca="false">(3*Q937/4/PI())^(1/3)</f>
        <v>0.594859212380411</v>
      </c>
      <c r="S937" s="1" t="n">
        <f aca="false">(O937-Q937)/Q937</f>
        <v>0.151065926750072</v>
      </c>
    </row>
    <row r="938" customFormat="false" ht="13.5" hidden="false" customHeight="false" outlineLevel="0" collapsed="false">
      <c r="A938" s="1" t="n">
        <v>936</v>
      </c>
      <c r="B938" s="1" t="n">
        <v>9</v>
      </c>
      <c r="C938" s="1" t="n">
        <v>14.6667</v>
      </c>
      <c r="D938" s="1" t="n">
        <v>96.1111</v>
      </c>
      <c r="E938" s="1" t="n">
        <v>326</v>
      </c>
      <c r="F938" s="1" t="n">
        <v>4.59067</v>
      </c>
      <c r="G938" s="1" t="n">
        <v>30.0828</v>
      </c>
      <c r="H938" s="1" t="n">
        <v>326</v>
      </c>
      <c r="I938" s="1" t="n">
        <v>20.3006</v>
      </c>
      <c r="J938" s="2" t="n">
        <v>7.95202E-007</v>
      </c>
      <c r="K938" s="2" t="n">
        <v>4.39553E-011</v>
      </c>
      <c r="L938" s="1" t="n">
        <v>0.529211</v>
      </c>
      <c r="M938" s="1" t="n">
        <v>0.645497</v>
      </c>
      <c r="N938" s="1" t="n">
        <v>0.709284</v>
      </c>
      <c r="O938" s="1" t="n">
        <v>1.014919</v>
      </c>
      <c r="P938" s="1" t="s">
        <v>20</v>
      </c>
      <c r="Q938" s="1" t="n">
        <f aca="false">B938*0.313^2</f>
        <v>0.881721</v>
      </c>
      <c r="R938" s="1" t="n">
        <f aca="false">(3*Q938/4/PI())^(1/3)</f>
        <v>0.594859212380411</v>
      </c>
      <c r="S938" s="1" t="n">
        <f aca="false">(O938-Q938)/Q938</f>
        <v>0.151065926750072</v>
      </c>
    </row>
    <row r="939" customFormat="false" ht="13.5" hidden="false" customHeight="false" outlineLevel="0" collapsed="false">
      <c r="A939" s="1" t="n">
        <v>937</v>
      </c>
      <c r="B939" s="1" t="n">
        <v>9</v>
      </c>
      <c r="C939" s="1" t="n">
        <v>81</v>
      </c>
      <c r="D939" s="1" t="n">
        <v>87</v>
      </c>
      <c r="E939" s="1" t="n">
        <v>328</v>
      </c>
      <c r="F939" s="1" t="n">
        <v>25.353</v>
      </c>
      <c r="G939" s="1" t="n">
        <v>27.231</v>
      </c>
      <c r="H939" s="1" t="n">
        <v>328</v>
      </c>
      <c r="I939" s="1" t="n">
        <v>180</v>
      </c>
      <c r="J939" s="1" t="n">
        <v>90</v>
      </c>
      <c r="K939" s="1" t="n">
        <v>0</v>
      </c>
      <c r="L939" s="1" t="n">
        <v>0.606122</v>
      </c>
      <c r="M939" s="1" t="n">
        <v>0.606122</v>
      </c>
      <c r="N939" s="1" t="n">
        <v>0.645497</v>
      </c>
      <c r="O939" s="1" t="n">
        <v>0.993351</v>
      </c>
      <c r="P939" s="1" t="s">
        <v>20</v>
      </c>
      <c r="Q939" s="1" t="n">
        <f aca="false">B939*0.313^2</f>
        <v>0.881721</v>
      </c>
      <c r="R939" s="1" t="n">
        <f aca="false">(3*Q939/4/PI())^(1/3)</f>
        <v>0.594859212380411</v>
      </c>
      <c r="S939" s="1" t="n">
        <f aca="false">(O939-Q939)/Q939</f>
        <v>0.126604674267711</v>
      </c>
    </row>
    <row r="940" customFormat="false" ht="13.5" hidden="false" customHeight="false" outlineLevel="0" collapsed="false">
      <c r="A940" s="1" t="n">
        <v>938</v>
      </c>
      <c r="B940" s="1" t="n">
        <v>9</v>
      </c>
      <c r="C940" s="1" t="n">
        <v>101</v>
      </c>
      <c r="D940" s="1" t="n">
        <v>171</v>
      </c>
      <c r="E940" s="1" t="n">
        <v>330</v>
      </c>
      <c r="F940" s="1" t="n">
        <v>31.613</v>
      </c>
      <c r="G940" s="1" t="n">
        <v>53.523</v>
      </c>
      <c r="H940" s="1" t="n">
        <v>330</v>
      </c>
      <c r="I940" s="1" t="n">
        <v>180</v>
      </c>
      <c r="J940" s="1" t="n">
        <v>90</v>
      </c>
      <c r="K940" s="1" t="n">
        <v>0</v>
      </c>
      <c r="L940" s="1" t="n">
        <v>0.606122</v>
      </c>
      <c r="M940" s="1" t="n">
        <v>0.606122</v>
      </c>
      <c r="N940" s="1" t="n">
        <v>0.645497</v>
      </c>
      <c r="O940" s="1" t="n">
        <v>0.993351</v>
      </c>
      <c r="P940" s="1" t="s">
        <v>20</v>
      </c>
      <c r="Q940" s="1" t="n">
        <f aca="false">B940*0.313^2</f>
        <v>0.881721</v>
      </c>
      <c r="R940" s="1" t="n">
        <f aca="false">(3*Q940/4/PI())^(1/3)</f>
        <v>0.594859212380411</v>
      </c>
      <c r="S940" s="1" t="n">
        <f aca="false">(O940-Q940)/Q940</f>
        <v>0.126604674267711</v>
      </c>
    </row>
    <row r="941" customFormat="false" ht="13.5" hidden="false" customHeight="false" outlineLevel="0" collapsed="false">
      <c r="A941" s="1" t="n">
        <v>939</v>
      </c>
      <c r="B941" s="1" t="n">
        <v>9</v>
      </c>
      <c r="C941" s="1" t="n">
        <v>16</v>
      </c>
      <c r="D941" s="1" t="n">
        <v>140.667</v>
      </c>
      <c r="E941" s="1" t="n">
        <v>333</v>
      </c>
      <c r="F941" s="1" t="n">
        <v>5.008</v>
      </c>
      <c r="G941" s="1" t="n">
        <v>44.0287</v>
      </c>
      <c r="H941" s="1" t="n">
        <v>333</v>
      </c>
      <c r="I941" s="1" t="n">
        <v>54.2175</v>
      </c>
      <c r="J941" s="2" t="n">
        <v>8.48448E-007</v>
      </c>
      <c r="K941" s="1" t="n">
        <v>180</v>
      </c>
      <c r="L941" s="1" t="n">
        <v>0.499697</v>
      </c>
      <c r="M941" s="1" t="n">
        <v>0.645497</v>
      </c>
      <c r="N941" s="1" t="n">
        <v>0.770665</v>
      </c>
      <c r="O941" s="1" t="n">
        <v>1.041251</v>
      </c>
      <c r="P941" s="1" t="s">
        <v>20</v>
      </c>
      <c r="Q941" s="1" t="n">
        <f aca="false">B941*0.313^2</f>
        <v>0.881721</v>
      </c>
      <c r="R941" s="1" t="n">
        <f aca="false">(3*Q941/4/PI())^(1/3)</f>
        <v>0.594859212380411</v>
      </c>
      <c r="S941" s="1" t="n">
        <f aca="false">(O941-Q941)/Q941</f>
        <v>0.180930248910937</v>
      </c>
    </row>
    <row r="942" customFormat="false" ht="13.5" hidden="false" customHeight="false" outlineLevel="0" collapsed="false">
      <c r="A942" s="1" t="n">
        <v>940</v>
      </c>
      <c r="B942" s="1" t="n">
        <v>9</v>
      </c>
      <c r="C942" s="1" t="n">
        <v>107.778</v>
      </c>
      <c r="D942" s="1" t="n">
        <v>108.222</v>
      </c>
      <c r="E942" s="1" t="n">
        <v>335.667</v>
      </c>
      <c r="F942" s="1" t="n">
        <v>33.7344</v>
      </c>
      <c r="G942" s="1" t="n">
        <v>33.8736</v>
      </c>
      <c r="H942" s="1" t="n">
        <v>335.667</v>
      </c>
      <c r="I942" s="1" t="n">
        <v>-138.487</v>
      </c>
      <c r="J942" s="1" t="n">
        <v>73.7931</v>
      </c>
      <c r="K942" s="1" t="n">
        <v>37.5734</v>
      </c>
      <c r="L942" s="1" t="n">
        <v>0.40793</v>
      </c>
      <c r="M942" s="1" t="n">
        <v>0.550803</v>
      </c>
      <c r="N942" s="1" t="n">
        <v>1.27887</v>
      </c>
      <c r="O942" s="1" t="n">
        <v>1.203646</v>
      </c>
      <c r="P942" s="1" t="s">
        <v>20</v>
      </c>
      <c r="Q942" s="1" t="n">
        <f aca="false">B942*0.313^2</f>
        <v>0.881721</v>
      </c>
      <c r="R942" s="1" t="n">
        <f aca="false">(3*Q942/4/PI())^(1/3)</f>
        <v>0.594859212380411</v>
      </c>
      <c r="S942" s="1" t="n">
        <f aca="false">(O942-Q942)/Q942</f>
        <v>0.365109824989991</v>
      </c>
    </row>
    <row r="943" customFormat="false" ht="13.5" hidden="false" customHeight="false" outlineLevel="0" collapsed="false">
      <c r="A943" s="1" t="n">
        <v>941</v>
      </c>
      <c r="B943" s="1" t="n">
        <v>9</v>
      </c>
      <c r="C943" s="1" t="n">
        <v>52.8889</v>
      </c>
      <c r="D943" s="1" t="n">
        <v>157.333</v>
      </c>
      <c r="E943" s="1" t="n">
        <v>336</v>
      </c>
      <c r="F943" s="1" t="n">
        <v>16.5542</v>
      </c>
      <c r="G943" s="1" t="n">
        <v>49.2453</v>
      </c>
      <c r="H943" s="1" t="n">
        <v>336</v>
      </c>
      <c r="I943" s="1" t="n">
        <v>69.6994</v>
      </c>
      <c r="J943" s="2" t="n">
        <v>5.54005E-007</v>
      </c>
      <c r="K943" s="2" t="n">
        <v>6.53235E-010</v>
      </c>
      <c r="L943" s="1" t="n">
        <v>0.529211</v>
      </c>
      <c r="M943" s="1" t="n">
        <v>0.645497</v>
      </c>
      <c r="N943" s="1" t="n">
        <v>0.709284</v>
      </c>
      <c r="O943" s="1" t="n">
        <v>1.014919</v>
      </c>
      <c r="P943" s="1" t="s">
        <v>20</v>
      </c>
      <c r="Q943" s="1" t="n">
        <f aca="false">B943*0.313^2</f>
        <v>0.881721</v>
      </c>
      <c r="R943" s="1" t="n">
        <f aca="false">(3*Q943/4/PI())^(1/3)</f>
        <v>0.594859212380411</v>
      </c>
      <c r="S943" s="1" t="n">
        <f aca="false">(O943-Q943)/Q943</f>
        <v>0.151065926750072</v>
      </c>
    </row>
    <row r="944" customFormat="false" ht="13.5" hidden="false" customHeight="false" outlineLevel="0" collapsed="false">
      <c r="A944" s="1" t="n">
        <v>942</v>
      </c>
      <c r="B944" s="1" t="n">
        <v>9</v>
      </c>
      <c r="C944" s="1" t="n">
        <v>71.6667</v>
      </c>
      <c r="D944" s="1" t="n">
        <v>90.1111</v>
      </c>
      <c r="E944" s="1" t="n">
        <v>338</v>
      </c>
      <c r="F944" s="1" t="n">
        <v>22.4317</v>
      </c>
      <c r="G944" s="1" t="n">
        <v>28.2048</v>
      </c>
      <c r="H944" s="1" t="n">
        <v>338</v>
      </c>
      <c r="I944" s="1" t="n">
        <v>-159.699</v>
      </c>
      <c r="J944" s="2" t="n">
        <v>7.95202E-007</v>
      </c>
      <c r="K944" s="2" t="n">
        <v>3.64632E-010</v>
      </c>
      <c r="L944" s="1" t="n">
        <v>0.529211</v>
      </c>
      <c r="M944" s="1" t="n">
        <v>0.645497</v>
      </c>
      <c r="N944" s="1" t="n">
        <v>0.709284</v>
      </c>
      <c r="O944" s="1" t="n">
        <v>1.014919</v>
      </c>
      <c r="P944" s="1" t="s">
        <v>20</v>
      </c>
      <c r="Q944" s="1" t="n">
        <f aca="false">B944*0.313^2</f>
        <v>0.881721</v>
      </c>
      <c r="R944" s="1" t="n">
        <f aca="false">(3*Q944/4/PI())^(1/3)</f>
        <v>0.594859212380411</v>
      </c>
      <c r="S944" s="1" t="n">
        <f aca="false">(O944-Q944)/Q944</f>
        <v>0.151065926750072</v>
      </c>
    </row>
    <row r="945" customFormat="false" ht="13.5" hidden="false" customHeight="false" outlineLevel="0" collapsed="false">
      <c r="A945" s="1" t="n">
        <v>943</v>
      </c>
      <c r="B945" s="1" t="n">
        <v>9</v>
      </c>
      <c r="C945" s="1" t="n">
        <v>41.8889</v>
      </c>
      <c r="D945" s="1" t="n">
        <v>117.444</v>
      </c>
      <c r="E945" s="1" t="n">
        <v>339.444</v>
      </c>
      <c r="F945" s="1" t="n">
        <v>13.1112</v>
      </c>
      <c r="G945" s="1" t="n">
        <v>36.7601</v>
      </c>
      <c r="H945" s="1" t="n">
        <v>339.444</v>
      </c>
      <c r="I945" s="1" t="n">
        <v>173.497</v>
      </c>
      <c r="J945" s="1" t="n">
        <v>78.997</v>
      </c>
      <c r="K945" s="1" t="n">
        <v>23.1994</v>
      </c>
      <c r="L945" s="1" t="n">
        <v>0.389428</v>
      </c>
      <c r="M945" s="1" t="n">
        <v>0.51373</v>
      </c>
      <c r="N945" s="1" t="n">
        <v>1.3055</v>
      </c>
      <c r="O945" s="1" t="n">
        <v>1.094029</v>
      </c>
      <c r="P945" s="1" t="s">
        <v>20</v>
      </c>
      <c r="Q945" s="1" t="n">
        <f aca="false">B945*0.313^2</f>
        <v>0.881721</v>
      </c>
      <c r="R945" s="1" t="n">
        <f aca="false">(3*Q945/4/PI())^(1/3)</f>
        <v>0.594859212380411</v>
      </c>
      <c r="S945" s="1" t="n">
        <f aca="false">(O945-Q945)/Q945</f>
        <v>0.240788185832026</v>
      </c>
    </row>
    <row r="946" customFormat="false" ht="13.5" hidden="false" customHeight="false" outlineLevel="0" collapsed="false">
      <c r="A946" s="1" t="n">
        <v>944</v>
      </c>
      <c r="B946" s="1" t="n">
        <v>9</v>
      </c>
      <c r="C946" s="1" t="n">
        <v>142</v>
      </c>
      <c r="D946" s="1" t="n">
        <v>125</v>
      </c>
      <c r="E946" s="1" t="n">
        <v>342</v>
      </c>
      <c r="F946" s="1" t="n">
        <v>44.446</v>
      </c>
      <c r="G946" s="1" t="n">
        <v>39.125</v>
      </c>
      <c r="H946" s="1" t="n">
        <v>342</v>
      </c>
      <c r="I946" s="1" t="n">
        <v>180</v>
      </c>
      <c r="J946" s="1" t="n">
        <v>90</v>
      </c>
      <c r="K946" s="1" t="n">
        <v>0</v>
      </c>
      <c r="L946" s="1" t="n">
        <v>0.606122</v>
      </c>
      <c r="M946" s="1" t="n">
        <v>0.606122</v>
      </c>
      <c r="N946" s="1" t="n">
        <v>0.645497</v>
      </c>
      <c r="O946" s="1" t="n">
        <v>0.993351</v>
      </c>
      <c r="P946" s="1" t="s">
        <v>20</v>
      </c>
      <c r="Q946" s="1" t="n">
        <f aca="false">B946*0.313^2</f>
        <v>0.881721</v>
      </c>
      <c r="R946" s="1" t="n">
        <f aca="false">(3*Q946/4/PI())^(1/3)</f>
        <v>0.594859212380411</v>
      </c>
      <c r="S946" s="1" t="n">
        <f aca="false">(O946-Q946)/Q946</f>
        <v>0.126604674267711</v>
      </c>
    </row>
    <row r="947" customFormat="false" ht="13.5" hidden="false" customHeight="false" outlineLevel="0" collapsed="false">
      <c r="A947" s="1" t="n">
        <v>945</v>
      </c>
      <c r="B947" s="1" t="n">
        <v>9</v>
      </c>
      <c r="C947" s="1" t="n">
        <v>33</v>
      </c>
      <c r="D947" s="1" t="n">
        <v>137</v>
      </c>
      <c r="E947" s="1" t="n">
        <v>344</v>
      </c>
      <c r="F947" s="1" t="n">
        <v>10.329</v>
      </c>
      <c r="G947" s="1" t="n">
        <v>42.881</v>
      </c>
      <c r="H947" s="1" t="n">
        <v>344</v>
      </c>
      <c r="I947" s="1" t="n">
        <v>180</v>
      </c>
      <c r="J947" s="1" t="n">
        <v>90</v>
      </c>
      <c r="K947" s="1" t="n">
        <v>0</v>
      </c>
      <c r="L947" s="1" t="n">
        <v>0.606122</v>
      </c>
      <c r="M947" s="1" t="n">
        <v>0.606122</v>
      </c>
      <c r="N947" s="1" t="n">
        <v>0.645497</v>
      </c>
      <c r="O947" s="1" t="n">
        <v>0.993351</v>
      </c>
      <c r="P947" s="1" t="s">
        <v>20</v>
      </c>
      <c r="Q947" s="1" t="n">
        <f aca="false">B947*0.313^2</f>
        <v>0.881721</v>
      </c>
      <c r="R947" s="1" t="n">
        <f aca="false">(3*Q947/4/PI())^(1/3)</f>
        <v>0.594859212380411</v>
      </c>
      <c r="S947" s="1" t="n">
        <f aca="false">(O947-Q947)/Q947</f>
        <v>0.126604674267711</v>
      </c>
    </row>
    <row r="948" customFormat="false" ht="13.5" hidden="false" customHeight="false" outlineLevel="0" collapsed="false">
      <c r="A948" s="1" t="n">
        <v>946</v>
      </c>
      <c r="B948" s="1" t="n">
        <v>9</v>
      </c>
      <c r="C948" s="1" t="n">
        <v>57</v>
      </c>
      <c r="D948" s="1" t="n">
        <v>74</v>
      </c>
      <c r="E948" s="1" t="n">
        <v>347</v>
      </c>
      <c r="F948" s="1" t="n">
        <v>17.841</v>
      </c>
      <c r="G948" s="1" t="n">
        <v>23.162</v>
      </c>
      <c r="H948" s="1" t="n">
        <v>347</v>
      </c>
      <c r="I948" s="1" t="n">
        <v>180</v>
      </c>
      <c r="J948" s="1" t="n">
        <v>90</v>
      </c>
      <c r="K948" s="1" t="n">
        <v>90</v>
      </c>
      <c r="L948" s="1" t="n">
        <v>0.606122</v>
      </c>
      <c r="M948" s="1" t="n">
        <v>0.606122</v>
      </c>
      <c r="N948" s="1" t="n">
        <v>0.645497</v>
      </c>
      <c r="O948" s="1" t="n">
        <v>0.993351</v>
      </c>
      <c r="P948" s="1" t="s">
        <v>20</v>
      </c>
      <c r="Q948" s="1" t="n">
        <f aca="false">B948*0.313^2</f>
        <v>0.881721</v>
      </c>
      <c r="R948" s="1" t="n">
        <f aca="false">(3*Q948/4/PI())^(1/3)</f>
        <v>0.594859212380411</v>
      </c>
      <c r="S948" s="1" t="n">
        <f aca="false">(O948-Q948)/Q948</f>
        <v>0.126604674267711</v>
      </c>
    </row>
    <row r="949" customFormat="false" ht="13.5" hidden="false" customHeight="false" outlineLevel="0" collapsed="false">
      <c r="A949" s="1" t="n">
        <v>947</v>
      </c>
      <c r="B949" s="1" t="n">
        <v>9</v>
      </c>
      <c r="C949" s="1" t="n">
        <v>66.1111</v>
      </c>
      <c r="D949" s="1" t="n">
        <v>82.3333</v>
      </c>
      <c r="E949" s="1" t="n">
        <v>348</v>
      </c>
      <c r="F949" s="1" t="n">
        <v>20.6928</v>
      </c>
      <c r="G949" s="1" t="n">
        <v>25.7703</v>
      </c>
      <c r="H949" s="1" t="n">
        <v>348</v>
      </c>
      <c r="I949" s="1" t="n">
        <v>110.301</v>
      </c>
      <c r="J949" s="2" t="n">
        <v>7.95202E-007</v>
      </c>
      <c r="K949" s="1" t="n">
        <v>180</v>
      </c>
      <c r="L949" s="1" t="n">
        <v>0.529211</v>
      </c>
      <c r="M949" s="1" t="n">
        <v>0.645497</v>
      </c>
      <c r="N949" s="1" t="n">
        <v>0.709284</v>
      </c>
      <c r="O949" s="1" t="n">
        <v>1.014919</v>
      </c>
      <c r="P949" s="1" t="s">
        <v>20</v>
      </c>
      <c r="Q949" s="1" t="n">
        <f aca="false">B949*0.313^2</f>
        <v>0.881721</v>
      </c>
      <c r="R949" s="1" t="n">
        <f aca="false">(3*Q949/4/PI())^(1/3)</f>
        <v>0.594859212380411</v>
      </c>
      <c r="S949" s="1" t="n">
        <f aca="false">(O949-Q949)/Q949</f>
        <v>0.151065926750072</v>
      </c>
    </row>
    <row r="950" customFormat="false" ht="13.5" hidden="false" customHeight="false" outlineLevel="0" collapsed="false">
      <c r="A950" s="1" t="n">
        <v>948</v>
      </c>
      <c r="B950" s="1" t="n">
        <v>8</v>
      </c>
      <c r="C950" s="1" t="n">
        <v>109.5</v>
      </c>
      <c r="D950" s="1" t="n">
        <v>162</v>
      </c>
      <c r="E950" s="1" t="n">
        <v>2</v>
      </c>
      <c r="F950" s="1" t="n">
        <v>34.2735</v>
      </c>
      <c r="G950" s="1" t="n">
        <v>50.706</v>
      </c>
      <c r="H950" s="1" t="n">
        <v>2</v>
      </c>
      <c r="I950" s="1" t="n">
        <v>180</v>
      </c>
      <c r="J950" s="1" t="n">
        <v>90</v>
      </c>
      <c r="K950" s="1" t="n">
        <v>0</v>
      </c>
      <c r="L950" s="1" t="n">
        <v>0.534549</v>
      </c>
      <c r="M950" s="1" t="n">
        <v>0.638909</v>
      </c>
      <c r="N950" s="1" t="n">
        <v>0.645497</v>
      </c>
      <c r="O950" s="1" t="n">
        <v>0.923442</v>
      </c>
      <c r="P950" s="1" t="s">
        <v>21</v>
      </c>
    </row>
    <row r="951" customFormat="false" ht="13.5" hidden="false" customHeight="false" outlineLevel="0" collapsed="false">
      <c r="A951" s="1" t="n">
        <v>949</v>
      </c>
      <c r="B951" s="1" t="n">
        <v>8</v>
      </c>
      <c r="C951" s="1" t="n">
        <v>99</v>
      </c>
      <c r="D951" s="1" t="n">
        <v>161.5</v>
      </c>
      <c r="E951" s="1" t="n">
        <v>19</v>
      </c>
      <c r="F951" s="1" t="n">
        <v>30.987</v>
      </c>
      <c r="G951" s="1" t="n">
        <v>50.5495</v>
      </c>
      <c r="H951" s="1" t="n">
        <v>19</v>
      </c>
      <c r="I951" s="1" t="n">
        <v>180</v>
      </c>
      <c r="J951" s="1" t="n">
        <v>90</v>
      </c>
      <c r="K951" s="1" t="n">
        <v>90</v>
      </c>
      <c r="L951" s="1" t="n">
        <v>0.534549</v>
      </c>
      <c r="M951" s="1" t="n">
        <v>0.638909</v>
      </c>
      <c r="N951" s="1" t="n">
        <v>0.645497</v>
      </c>
      <c r="O951" s="1" t="n">
        <v>0.923442</v>
      </c>
      <c r="P951" s="1" t="s">
        <v>21</v>
      </c>
    </row>
    <row r="952" customFormat="false" ht="13.5" hidden="false" customHeight="false" outlineLevel="0" collapsed="false">
      <c r="A952" s="1" t="n">
        <v>950</v>
      </c>
      <c r="B952" s="1" t="n">
        <v>8</v>
      </c>
      <c r="C952" s="1" t="n">
        <v>16.375</v>
      </c>
      <c r="D952" s="1" t="n">
        <v>75.75</v>
      </c>
      <c r="E952" s="1" t="n">
        <v>67.75</v>
      </c>
      <c r="F952" s="1" t="n">
        <v>5.12538</v>
      </c>
      <c r="G952" s="1" t="n">
        <v>23.7097</v>
      </c>
      <c r="H952" s="1" t="n">
        <v>67.75</v>
      </c>
      <c r="I952" s="1" t="n">
        <v>-65.7621</v>
      </c>
      <c r="J952" s="1" t="n">
        <v>70.4898</v>
      </c>
      <c r="K952" s="1" t="n">
        <v>172.968</v>
      </c>
      <c r="L952" s="1" t="n">
        <v>0.324976</v>
      </c>
      <c r="M952" s="1" t="n">
        <v>0.658727</v>
      </c>
      <c r="N952" s="1" t="n">
        <v>1.21256</v>
      </c>
      <c r="O952" s="1" t="n">
        <v>1.087305</v>
      </c>
      <c r="P952" s="1" t="s">
        <v>21</v>
      </c>
    </row>
    <row r="953" customFormat="false" ht="13.5" hidden="false" customHeight="false" outlineLevel="0" collapsed="false">
      <c r="A953" s="1" t="n">
        <v>951</v>
      </c>
      <c r="B953" s="1" t="n">
        <v>8</v>
      </c>
      <c r="C953" s="1" t="n">
        <v>17.25</v>
      </c>
      <c r="D953" s="1" t="n">
        <v>113.625</v>
      </c>
      <c r="E953" s="1" t="n">
        <v>70</v>
      </c>
      <c r="F953" s="1" t="n">
        <v>5.39925</v>
      </c>
      <c r="G953" s="1" t="n">
        <v>35.5646</v>
      </c>
      <c r="H953" s="1" t="n">
        <v>70</v>
      </c>
      <c r="I953" s="1" t="n">
        <v>70.6701</v>
      </c>
      <c r="J953" s="2" t="n">
        <v>1.16367E-006</v>
      </c>
      <c r="K953" s="1" t="n">
        <v>180</v>
      </c>
      <c r="L953" s="1" t="n">
        <v>0.466412</v>
      </c>
      <c r="M953" s="1" t="n">
        <v>0.645497</v>
      </c>
      <c r="N953" s="1" t="n">
        <v>0.748732</v>
      </c>
      <c r="O953" s="1" t="n">
        <v>0.944232</v>
      </c>
      <c r="P953" s="1" t="s">
        <v>21</v>
      </c>
    </row>
    <row r="954" customFormat="false" ht="13.5" hidden="false" customHeight="false" outlineLevel="0" collapsed="false">
      <c r="A954" s="1" t="n">
        <v>952</v>
      </c>
      <c r="B954" s="1" t="n">
        <v>8</v>
      </c>
      <c r="C954" s="1" t="n">
        <v>13.5</v>
      </c>
      <c r="D954" s="1" t="n">
        <v>101.5</v>
      </c>
      <c r="E954" s="1" t="n">
        <v>93</v>
      </c>
      <c r="F954" s="1" t="n">
        <v>4.2255</v>
      </c>
      <c r="G954" s="1" t="n">
        <v>31.7695</v>
      </c>
      <c r="H954" s="1" t="n">
        <v>93</v>
      </c>
      <c r="I954" s="1" t="n">
        <v>90</v>
      </c>
      <c r="J954" s="2" t="n">
        <v>3.7069E-009</v>
      </c>
      <c r="K954" s="1" t="n">
        <v>0</v>
      </c>
      <c r="L954" s="1" t="n">
        <v>0.404081</v>
      </c>
      <c r="M954" s="1" t="n">
        <v>0.645497</v>
      </c>
      <c r="N954" s="1" t="n">
        <v>0.808163</v>
      </c>
      <c r="O954" s="1" t="n">
        <v>0.882979</v>
      </c>
      <c r="P954" s="1" t="s">
        <v>21</v>
      </c>
    </row>
    <row r="955" customFormat="false" ht="13.5" hidden="false" customHeight="false" outlineLevel="0" collapsed="false">
      <c r="A955" s="1" t="n">
        <v>953</v>
      </c>
      <c r="B955" s="1" t="n">
        <v>8</v>
      </c>
      <c r="C955" s="1" t="n">
        <v>122.875</v>
      </c>
      <c r="D955" s="1" t="n">
        <v>36.125</v>
      </c>
      <c r="E955" s="1" t="n">
        <v>121</v>
      </c>
      <c r="F955" s="1" t="n">
        <v>38.4599</v>
      </c>
      <c r="G955" s="1" t="n">
        <v>11.3071</v>
      </c>
      <c r="H955" s="1" t="n">
        <v>121</v>
      </c>
      <c r="I955" s="1" t="n">
        <v>180</v>
      </c>
      <c r="J955" s="1" t="n">
        <v>90</v>
      </c>
      <c r="K955" s="1" t="n">
        <v>45</v>
      </c>
      <c r="L955" s="1" t="n">
        <v>0.520034</v>
      </c>
      <c r="M955" s="1" t="n">
        <v>0.638909</v>
      </c>
      <c r="N955" s="1" t="n">
        <v>0.645497</v>
      </c>
      <c r="O955" s="1" t="n">
        <v>0.898366</v>
      </c>
      <c r="P955" s="1" t="s">
        <v>21</v>
      </c>
    </row>
    <row r="956" customFormat="false" ht="13.5" hidden="false" customHeight="false" outlineLevel="0" collapsed="false">
      <c r="A956" s="1" t="n">
        <v>954</v>
      </c>
      <c r="B956" s="1" t="n">
        <v>8</v>
      </c>
      <c r="C956" s="1" t="n">
        <v>18.875</v>
      </c>
      <c r="D956" s="1" t="n">
        <v>131.75</v>
      </c>
      <c r="E956" s="1" t="n">
        <v>127</v>
      </c>
      <c r="F956" s="1" t="n">
        <v>5.90787</v>
      </c>
      <c r="G956" s="1" t="n">
        <v>41.2377</v>
      </c>
      <c r="H956" s="1" t="n">
        <v>127</v>
      </c>
      <c r="I956" s="1" t="n">
        <v>-125.355</v>
      </c>
      <c r="J956" s="2" t="n">
        <v>2.5178E-007</v>
      </c>
      <c r="K956" s="1" t="n">
        <v>0</v>
      </c>
      <c r="L956" s="1" t="n">
        <v>0.420015</v>
      </c>
      <c r="M956" s="1" t="n">
        <v>0.645497</v>
      </c>
      <c r="N956" s="1" t="n">
        <v>0.814222</v>
      </c>
      <c r="O956" s="1" t="n">
        <v>0.924678</v>
      </c>
      <c r="P956" s="1" t="s">
        <v>21</v>
      </c>
    </row>
    <row r="957" customFormat="false" ht="13.5" hidden="false" customHeight="false" outlineLevel="0" collapsed="false">
      <c r="A957" s="1" t="n">
        <v>955</v>
      </c>
      <c r="B957" s="1" t="n">
        <v>8</v>
      </c>
      <c r="C957" s="1" t="n">
        <v>80.25</v>
      </c>
      <c r="D957" s="1" t="n">
        <v>120.625</v>
      </c>
      <c r="E957" s="1" t="n">
        <v>129</v>
      </c>
      <c r="F957" s="1" t="n">
        <v>25.1182</v>
      </c>
      <c r="G957" s="1" t="n">
        <v>37.7556</v>
      </c>
      <c r="H957" s="1" t="n">
        <v>129</v>
      </c>
      <c r="I957" s="1" t="n">
        <v>162.704</v>
      </c>
      <c r="J957" s="2" t="n">
        <v>8.83671E-007</v>
      </c>
      <c r="K957" s="1" t="n">
        <v>180</v>
      </c>
      <c r="L957" s="1" t="n">
        <v>0.504238</v>
      </c>
      <c r="M957" s="1" t="n">
        <v>0.645497</v>
      </c>
      <c r="N957" s="1" t="n">
        <v>0.723798</v>
      </c>
      <c r="O957" s="1" t="n">
        <v>0.986815</v>
      </c>
      <c r="P957" s="1" t="s">
        <v>21</v>
      </c>
    </row>
    <row r="958" customFormat="false" ht="13.5" hidden="false" customHeight="false" outlineLevel="0" collapsed="false">
      <c r="A958" s="1" t="n">
        <v>956</v>
      </c>
      <c r="B958" s="1" t="n">
        <v>8</v>
      </c>
      <c r="C958" s="1" t="n">
        <v>71.875</v>
      </c>
      <c r="D958" s="1" t="n">
        <v>123.125</v>
      </c>
      <c r="E958" s="1" t="n">
        <v>161</v>
      </c>
      <c r="F958" s="1" t="n">
        <v>22.4969</v>
      </c>
      <c r="G958" s="1" t="n">
        <v>38.5381</v>
      </c>
      <c r="H958" s="1" t="n">
        <v>161</v>
      </c>
      <c r="I958" s="1" t="n">
        <v>180</v>
      </c>
      <c r="J958" s="1" t="n">
        <v>90</v>
      </c>
      <c r="K958" s="1" t="n">
        <v>45</v>
      </c>
      <c r="L958" s="1" t="n">
        <v>0.520034</v>
      </c>
      <c r="M958" s="1" t="n">
        <v>0.638909</v>
      </c>
      <c r="N958" s="1" t="n">
        <v>0.645497</v>
      </c>
      <c r="O958" s="1" t="n">
        <v>0.898366</v>
      </c>
      <c r="P958" s="1" t="s">
        <v>21</v>
      </c>
    </row>
    <row r="959" customFormat="false" ht="13.5" hidden="false" customHeight="false" outlineLevel="0" collapsed="false">
      <c r="A959" s="1" t="n">
        <v>957</v>
      </c>
      <c r="B959" s="1" t="n">
        <v>8</v>
      </c>
      <c r="C959" s="1" t="n">
        <v>134.875</v>
      </c>
      <c r="D959" s="1" t="n">
        <v>65.125</v>
      </c>
      <c r="E959" s="1" t="n">
        <v>164</v>
      </c>
      <c r="F959" s="1" t="n">
        <v>42.2159</v>
      </c>
      <c r="G959" s="1" t="n">
        <v>20.3841</v>
      </c>
      <c r="H959" s="1" t="n">
        <v>164</v>
      </c>
      <c r="I959" s="1" t="n">
        <v>180</v>
      </c>
      <c r="J959" s="1" t="n">
        <v>90</v>
      </c>
      <c r="K959" s="1" t="n">
        <v>45</v>
      </c>
      <c r="L959" s="1" t="n">
        <v>0.520034</v>
      </c>
      <c r="M959" s="1" t="n">
        <v>0.638909</v>
      </c>
      <c r="N959" s="1" t="n">
        <v>0.645497</v>
      </c>
      <c r="O959" s="1" t="n">
        <v>0.898366</v>
      </c>
      <c r="P959" s="1" t="s">
        <v>21</v>
      </c>
    </row>
    <row r="960" customFormat="false" ht="13.5" hidden="false" customHeight="false" outlineLevel="0" collapsed="false">
      <c r="A960" s="1" t="n">
        <v>958</v>
      </c>
      <c r="B960" s="1" t="n">
        <v>8</v>
      </c>
      <c r="C960" s="1" t="n">
        <v>156.875</v>
      </c>
      <c r="D960" s="1" t="n">
        <v>125.125</v>
      </c>
      <c r="E960" s="1" t="n">
        <v>171</v>
      </c>
      <c r="F960" s="1" t="n">
        <v>49.1019</v>
      </c>
      <c r="G960" s="1" t="n">
        <v>39.1641</v>
      </c>
      <c r="H960" s="1" t="n">
        <v>171</v>
      </c>
      <c r="I960" s="1" t="n">
        <v>180</v>
      </c>
      <c r="J960" s="1" t="n">
        <v>90</v>
      </c>
      <c r="K960" s="1" t="n">
        <v>45</v>
      </c>
      <c r="L960" s="1" t="n">
        <v>0.520034</v>
      </c>
      <c r="M960" s="1" t="n">
        <v>0.638909</v>
      </c>
      <c r="N960" s="1" t="n">
        <v>0.645497</v>
      </c>
      <c r="O960" s="1" t="n">
        <v>0.898366</v>
      </c>
      <c r="P960" s="1" t="s">
        <v>21</v>
      </c>
    </row>
    <row r="961" customFormat="false" ht="13.5" hidden="false" customHeight="false" outlineLevel="0" collapsed="false">
      <c r="A961" s="1" t="n">
        <v>959</v>
      </c>
      <c r="B961" s="1" t="n">
        <v>8</v>
      </c>
      <c r="C961" s="1" t="n">
        <v>54.125</v>
      </c>
      <c r="D961" s="1" t="n">
        <v>138.125</v>
      </c>
      <c r="E961" s="1" t="n">
        <v>178.875</v>
      </c>
      <c r="F961" s="1" t="n">
        <v>16.9411</v>
      </c>
      <c r="G961" s="1" t="n">
        <v>43.2331</v>
      </c>
      <c r="H961" s="1" t="n">
        <v>178.875</v>
      </c>
      <c r="I961" s="1" t="n">
        <v>-135</v>
      </c>
      <c r="J961" s="1" t="n">
        <v>66.3955</v>
      </c>
      <c r="K961" s="1" t="n">
        <v>180</v>
      </c>
      <c r="L961" s="1" t="n">
        <v>0.404081</v>
      </c>
      <c r="M961" s="1" t="n">
        <v>0.639981</v>
      </c>
      <c r="N961" s="1" t="n">
        <v>1.03408</v>
      </c>
      <c r="O961" s="1" t="n">
        <v>1.120157</v>
      </c>
      <c r="P961" s="1" t="s">
        <v>21</v>
      </c>
    </row>
    <row r="962" customFormat="false" ht="13.5" hidden="false" customHeight="false" outlineLevel="0" collapsed="false">
      <c r="A962" s="1" t="n">
        <v>960</v>
      </c>
      <c r="B962" s="1" t="n">
        <v>8</v>
      </c>
      <c r="C962" s="1" t="n">
        <v>59.125</v>
      </c>
      <c r="D962" s="1" t="n">
        <v>67.875</v>
      </c>
      <c r="E962" s="1" t="n">
        <v>192</v>
      </c>
      <c r="F962" s="1" t="n">
        <v>18.5061</v>
      </c>
      <c r="G962" s="1" t="n">
        <v>21.2449</v>
      </c>
      <c r="H962" s="1" t="n">
        <v>192</v>
      </c>
      <c r="I962" s="1" t="n">
        <v>180</v>
      </c>
      <c r="J962" s="1" t="n">
        <v>90</v>
      </c>
      <c r="K962" s="1" t="n">
        <v>45</v>
      </c>
      <c r="L962" s="1" t="n">
        <v>0.520034</v>
      </c>
      <c r="M962" s="1" t="n">
        <v>0.638909</v>
      </c>
      <c r="N962" s="1" t="n">
        <v>0.645497</v>
      </c>
      <c r="O962" s="1" t="n">
        <v>0.898366</v>
      </c>
      <c r="P962" s="1" t="s">
        <v>21</v>
      </c>
    </row>
    <row r="963" customFormat="false" ht="13.5" hidden="false" customHeight="false" outlineLevel="0" collapsed="false">
      <c r="A963" s="1" t="n">
        <v>961</v>
      </c>
      <c r="B963" s="1" t="n">
        <v>8</v>
      </c>
      <c r="C963" s="1" t="n">
        <v>79.125</v>
      </c>
      <c r="D963" s="1" t="n">
        <v>154.125</v>
      </c>
      <c r="E963" s="1" t="n">
        <v>194</v>
      </c>
      <c r="F963" s="1" t="n">
        <v>24.7661</v>
      </c>
      <c r="G963" s="1" t="n">
        <v>48.2411</v>
      </c>
      <c r="H963" s="1" t="n">
        <v>194</v>
      </c>
      <c r="I963" s="1" t="n">
        <v>180</v>
      </c>
      <c r="J963" s="1" t="n">
        <v>90</v>
      </c>
      <c r="K963" s="1" t="n">
        <v>135</v>
      </c>
      <c r="L963" s="1" t="n">
        <v>0.520034</v>
      </c>
      <c r="M963" s="1" t="n">
        <v>0.638909</v>
      </c>
      <c r="N963" s="1" t="n">
        <v>0.645497</v>
      </c>
      <c r="O963" s="1" t="n">
        <v>0.898366</v>
      </c>
      <c r="P963" s="1" t="s">
        <v>21</v>
      </c>
    </row>
    <row r="964" customFormat="false" ht="13.5" hidden="false" customHeight="false" outlineLevel="0" collapsed="false">
      <c r="A964" s="1" t="n">
        <v>962</v>
      </c>
      <c r="B964" s="1" t="n">
        <v>8</v>
      </c>
      <c r="C964" s="1" t="n">
        <v>76.875</v>
      </c>
      <c r="D964" s="1" t="n">
        <v>147.125</v>
      </c>
      <c r="E964" s="1" t="n">
        <v>201</v>
      </c>
      <c r="F964" s="1" t="n">
        <v>24.0619</v>
      </c>
      <c r="G964" s="1" t="n">
        <v>46.0501</v>
      </c>
      <c r="H964" s="1" t="n">
        <v>201</v>
      </c>
      <c r="I964" s="1" t="n">
        <v>180</v>
      </c>
      <c r="J964" s="1" t="n">
        <v>90</v>
      </c>
      <c r="K964" s="1" t="n">
        <v>45</v>
      </c>
      <c r="L964" s="1" t="n">
        <v>0.520034</v>
      </c>
      <c r="M964" s="1" t="n">
        <v>0.638909</v>
      </c>
      <c r="N964" s="1" t="n">
        <v>0.645497</v>
      </c>
      <c r="O964" s="1" t="n">
        <v>0.898366</v>
      </c>
      <c r="P964" s="1" t="s">
        <v>21</v>
      </c>
    </row>
    <row r="965" customFormat="false" ht="13.5" hidden="false" customHeight="false" outlineLevel="0" collapsed="false">
      <c r="A965" s="1" t="n">
        <v>963</v>
      </c>
      <c r="B965" s="1" t="n">
        <v>8</v>
      </c>
      <c r="C965" s="1" t="n">
        <v>68.875</v>
      </c>
      <c r="D965" s="1" t="n">
        <v>130.125</v>
      </c>
      <c r="E965" s="1" t="n">
        <v>207</v>
      </c>
      <c r="F965" s="1" t="n">
        <v>21.5579</v>
      </c>
      <c r="G965" s="1" t="n">
        <v>40.7291</v>
      </c>
      <c r="H965" s="1" t="n">
        <v>207</v>
      </c>
      <c r="I965" s="1" t="n">
        <v>180</v>
      </c>
      <c r="J965" s="1" t="n">
        <v>90</v>
      </c>
      <c r="K965" s="1" t="n">
        <v>45</v>
      </c>
      <c r="L965" s="1" t="n">
        <v>0.520034</v>
      </c>
      <c r="M965" s="1" t="n">
        <v>0.638909</v>
      </c>
      <c r="N965" s="1" t="n">
        <v>0.645497</v>
      </c>
      <c r="O965" s="1" t="n">
        <v>0.898366</v>
      </c>
      <c r="P965" s="1" t="s">
        <v>21</v>
      </c>
    </row>
    <row r="966" customFormat="false" ht="13.5" hidden="false" customHeight="false" outlineLevel="0" collapsed="false">
      <c r="A966" s="1" t="n">
        <v>964</v>
      </c>
      <c r="B966" s="1" t="n">
        <v>8</v>
      </c>
      <c r="C966" s="1" t="n">
        <v>19.5</v>
      </c>
      <c r="D966" s="1" t="n">
        <v>88</v>
      </c>
      <c r="E966" s="1" t="n">
        <v>222</v>
      </c>
      <c r="F966" s="1" t="n">
        <v>6.1035</v>
      </c>
      <c r="G966" s="1" t="n">
        <v>27.544</v>
      </c>
      <c r="H966" s="1" t="n">
        <v>222</v>
      </c>
      <c r="I966" s="1" t="n">
        <v>180</v>
      </c>
      <c r="J966" s="1" t="n">
        <v>90</v>
      </c>
      <c r="K966" s="1" t="n">
        <v>0</v>
      </c>
      <c r="L966" s="1" t="n">
        <v>0.534549</v>
      </c>
      <c r="M966" s="1" t="n">
        <v>0.638909</v>
      </c>
      <c r="N966" s="1" t="n">
        <v>0.645497</v>
      </c>
      <c r="O966" s="1" t="n">
        <v>0.923442</v>
      </c>
      <c r="P966" s="1" t="s">
        <v>21</v>
      </c>
    </row>
    <row r="967" customFormat="false" ht="13.5" hidden="false" customHeight="false" outlineLevel="0" collapsed="false">
      <c r="A967" s="1" t="n">
        <v>965</v>
      </c>
      <c r="B967" s="1" t="n">
        <v>8</v>
      </c>
      <c r="C967" s="1" t="n">
        <v>17.875</v>
      </c>
      <c r="D967" s="1" t="n">
        <v>70.25</v>
      </c>
      <c r="E967" s="1" t="n">
        <v>236</v>
      </c>
      <c r="F967" s="1" t="n">
        <v>5.59488</v>
      </c>
      <c r="G967" s="1" t="n">
        <v>21.9883</v>
      </c>
      <c r="H967" s="1" t="n">
        <v>236</v>
      </c>
      <c r="I967" s="1" t="n">
        <v>125.355</v>
      </c>
      <c r="J967" s="2" t="n">
        <v>1.70444E-007</v>
      </c>
      <c r="K967" s="1" t="n">
        <v>0</v>
      </c>
      <c r="L967" s="1" t="n">
        <v>0.420015</v>
      </c>
      <c r="M967" s="1" t="n">
        <v>0.645497</v>
      </c>
      <c r="N967" s="1" t="n">
        <v>0.814222</v>
      </c>
      <c r="O967" s="1" t="n">
        <v>0.924678</v>
      </c>
      <c r="P967" s="1" t="s">
        <v>21</v>
      </c>
    </row>
    <row r="968" customFormat="false" ht="13.5" hidden="false" customHeight="false" outlineLevel="0" collapsed="false">
      <c r="A968" s="1" t="n">
        <v>966</v>
      </c>
      <c r="B968" s="1" t="n">
        <v>8</v>
      </c>
      <c r="C968" s="1" t="n">
        <v>78.125</v>
      </c>
      <c r="D968" s="1" t="n">
        <v>172.125</v>
      </c>
      <c r="E968" s="1" t="n">
        <v>245</v>
      </c>
      <c r="F968" s="1" t="n">
        <v>24.4531</v>
      </c>
      <c r="G968" s="1" t="n">
        <v>53.8751</v>
      </c>
      <c r="H968" s="1" t="n">
        <v>245</v>
      </c>
      <c r="I968" s="1" t="n">
        <v>180</v>
      </c>
      <c r="J968" s="1" t="n">
        <v>90</v>
      </c>
      <c r="K968" s="1" t="n">
        <v>135</v>
      </c>
      <c r="L968" s="1" t="n">
        <v>0.520034</v>
      </c>
      <c r="M968" s="1" t="n">
        <v>0.638909</v>
      </c>
      <c r="N968" s="1" t="n">
        <v>0.645497</v>
      </c>
      <c r="O968" s="1" t="n">
        <v>0.898366</v>
      </c>
      <c r="P968" s="1" t="s">
        <v>21</v>
      </c>
    </row>
    <row r="969" customFormat="false" ht="13.5" hidden="false" customHeight="false" outlineLevel="0" collapsed="false">
      <c r="A969" s="1" t="n">
        <v>967</v>
      </c>
      <c r="B969" s="1" t="n">
        <v>8</v>
      </c>
      <c r="C969" s="1" t="n">
        <v>53.125</v>
      </c>
      <c r="D969" s="1" t="n">
        <v>174.875</v>
      </c>
      <c r="E969" s="1" t="n">
        <v>250</v>
      </c>
      <c r="F969" s="1" t="n">
        <v>16.6281</v>
      </c>
      <c r="G969" s="1" t="n">
        <v>54.7359</v>
      </c>
      <c r="H969" s="1" t="n">
        <v>250</v>
      </c>
      <c r="I969" s="1" t="n">
        <v>180</v>
      </c>
      <c r="J969" s="1" t="n">
        <v>90</v>
      </c>
      <c r="K969" s="1" t="n">
        <v>45</v>
      </c>
      <c r="L969" s="1" t="n">
        <v>0.520034</v>
      </c>
      <c r="M969" s="1" t="n">
        <v>0.638909</v>
      </c>
      <c r="N969" s="1" t="n">
        <v>0.645497</v>
      </c>
      <c r="O969" s="1" t="n">
        <v>0.898366</v>
      </c>
      <c r="P969" s="1" t="s">
        <v>21</v>
      </c>
    </row>
    <row r="970" customFormat="false" ht="13.5" hidden="false" customHeight="false" outlineLevel="0" collapsed="false">
      <c r="A970" s="1" t="n">
        <v>968</v>
      </c>
      <c r="B970" s="1" t="n">
        <v>8</v>
      </c>
      <c r="C970" s="1" t="n">
        <v>153.875</v>
      </c>
      <c r="D970" s="1" t="n">
        <v>139.125</v>
      </c>
      <c r="E970" s="1" t="n">
        <v>257</v>
      </c>
      <c r="F970" s="1" t="n">
        <v>48.1629</v>
      </c>
      <c r="G970" s="1" t="n">
        <v>43.5461</v>
      </c>
      <c r="H970" s="1" t="n">
        <v>257</v>
      </c>
      <c r="I970" s="1" t="n">
        <v>180</v>
      </c>
      <c r="J970" s="1" t="n">
        <v>90</v>
      </c>
      <c r="K970" s="1" t="n">
        <v>45</v>
      </c>
      <c r="L970" s="1" t="n">
        <v>0.520034</v>
      </c>
      <c r="M970" s="1" t="n">
        <v>0.638909</v>
      </c>
      <c r="N970" s="1" t="n">
        <v>0.645497</v>
      </c>
      <c r="O970" s="1" t="n">
        <v>0.898366</v>
      </c>
      <c r="P970" s="1" t="s">
        <v>21</v>
      </c>
    </row>
    <row r="971" customFormat="false" ht="13.5" hidden="false" customHeight="false" outlineLevel="0" collapsed="false">
      <c r="A971" s="1" t="n">
        <v>969</v>
      </c>
      <c r="B971" s="1" t="n">
        <v>8</v>
      </c>
      <c r="C971" s="1" t="n">
        <v>12.25</v>
      </c>
      <c r="D971" s="1" t="n">
        <v>122.625</v>
      </c>
      <c r="E971" s="1" t="n">
        <v>260</v>
      </c>
      <c r="F971" s="1" t="n">
        <v>3.83425</v>
      </c>
      <c r="G971" s="1" t="n">
        <v>38.3816</v>
      </c>
      <c r="H971" s="1" t="n">
        <v>260</v>
      </c>
      <c r="I971" s="1" t="n">
        <v>70.6701</v>
      </c>
      <c r="J971" s="2" t="n">
        <v>1.17938E-006</v>
      </c>
      <c r="K971" s="1" t="n">
        <v>180</v>
      </c>
      <c r="L971" s="1" t="n">
        <v>0.466412</v>
      </c>
      <c r="M971" s="1" t="n">
        <v>0.645497</v>
      </c>
      <c r="N971" s="1" t="n">
        <v>0.748732</v>
      </c>
      <c r="O971" s="1" t="n">
        <v>0.944232</v>
      </c>
      <c r="P971" s="1" t="s">
        <v>21</v>
      </c>
    </row>
    <row r="972" customFormat="false" ht="13.5" hidden="false" customHeight="false" outlineLevel="0" collapsed="false">
      <c r="A972" s="1" t="n">
        <v>970</v>
      </c>
      <c r="B972" s="1" t="n">
        <v>8</v>
      </c>
      <c r="C972" s="1" t="n">
        <v>153.125</v>
      </c>
      <c r="D972" s="1" t="n">
        <v>152.125</v>
      </c>
      <c r="E972" s="1" t="n">
        <v>264</v>
      </c>
      <c r="F972" s="1" t="n">
        <v>47.9281</v>
      </c>
      <c r="G972" s="1" t="n">
        <v>47.6151</v>
      </c>
      <c r="H972" s="1" t="n">
        <v>264</v>
      </c>
      <c r="I972" s="1" t="n">
        <v>180</v>
      </c>
      <c r="J972" s="1" t="n">
        <v>90</v>
      </c>
      <c r="K972" s="1" t="n">
        <v>135</v>
      </c>
      <c r="L972" s="1" t="n">
        <v>0.520034</v>
      </c>
      <c r="M972" s="1" t="n">
        <v>0.638909</v>
      </c>
      <c r="N972" s="1" t="n">
        <v>0.645497</v>
      </c>
      <c r="O972" s="1" t="n">
        <v>0.898366</v>
      </c>
      <c r="P972" s="1" t="s">
        <v>21</v>
      </c>
    </row>
    <row r="973" customFormat="false" ht="13.5" hidden="false" customHeight="false" outlineLevel="0" collapsed="false">
      <c r="A973" s="1" t="n">
        <v>971</v>
      </c>
      <c r="B973" s="1" t="n">
        <v>8</v>
      </c>
      <c r="C973" s="1" t="n">
        <v>159.875</v>
      </c>
      <c r="D973" s="1" t="n">
        <v>82.125</v>
      </c>
      <c r="E973" s="1" t="n">
        <v>267</v>
      </c>
      <c r="F973" s="1" t="n">
        <v>50.0409</v>
      </c>
      <c r="G973" s="1" t="n">
        <v>25.7051</v>
      </c>
      <c r="H973" s="1" t="n">
        <v>267</v>
      </c>
      <c r="I973" s="1" t="n">
        <v>180</v>
      </c>
      <c r="J973" s="1" t="n">
        <v>90</v>
      </c>
      <c r="K973" s="1" t="n">
        <v>45</v>
      </c>
      <c r="L973" s="1" t="n">
        <v>0.520034</v>
      </c>
      <c r="M973" s="1" t="n">
        <v>0.638909</v>
      </c>
      <c r="N973" s="1" t="n">
        <v>0.645497</v>
      </c>
      <c r="O973" s="1" t="n">
        <v>0.898366</v>
      </c>
      <c r="P973" s="1" t="s">
        <v>21</v>
      </c>
    </row>
    <row r="974" customFormat="false" ht="13.5" hidden="false" customHeight="false" outlineLevel="0" collapsed="false">
      <c r="A974" s="1" t="n">
        <v>972</v>
      </c>
      <c r="B974" s="1" t="n">
        <v>8</v>
      </c>
      <c r="C974" s="1" t="n">
        <v>82.125</v>
      </c>
      <c r="D974" s="1" t="n">
        <v>145.125</v>
      </c>
      <c r="E974" s="1" t="n">
        <v>277</v>
      </c>
      <c r="F974" s="1" t="n">
        <v>25.7051</v>
      </c>
      <c r="G974" s="1" t="n">
        <v>45.4241</v>
      </c>
      <c r="H974" s="1" t="n">
        <v>277</v>
      </c>
      <c r="I974" s="1" t="n">
        <v>180</v>
      </c>
      <c r="J974" s="1" t="n">
        <v>90</v>
      </c>
      <c r="K974" s="1" t="n">
        <v>135</v>
      </c>
      <c r="L974" s="1" t="n">
        <v>0.520034</v>
      </c>
      <c r="M974" s="1" t="n">
        <v>0.638909</v>
      </c>
      <c r="N974" s="1" t="n">
        <v>0.645497</v>
      </c>
      <c r="O974" s="1" t="n">
        <v>0.898366</v>
      </c>
      <c r="P974" s="1" t="s">
        <v>21</v>
      </c>
    </row>
    <row r="975" customFormat="false" ht="13.5" hidden="false" customHeight="false" outlineLevel="0" collapsed="false">
      <c r="A975" s="1" t="n">
        <v>973</v>
      </c>
      <c r="B975" s="1" t="n">
        <v>8</v>
      </c>
      <c r="C975" s="1" t="n">
        <v>30.875</v>
      </c>
      <c r="D975" s="1" t="n">
        <v>148.125</v>
      </c>
      <c r="E975" s="1" t="n">
        <v>277</v>
      </c>
      <c r="F975" s="1" t="n">
        <v>9.66388</v>
      </c>
      <c r="G975" s="1" t="n">
        <v>46.3631</v>
      </c>
      <c r="H975" s="1" t="n">
        <v>277</v>
      </c>
      <c r="I975" s="1" t="n">
        <v>180</v>
      </c>
      <c r="J975" s="1" t="n">
        <v>90</v>
      </c>
      <c r="K975" s="1" t="n">
        <v>45</v>
      </c>
      <c r="L975" s="1" t="n">
        <v>0.520034</v>
      </c>
      <c r="M975" s="1" t="n">
        <v>0.638909</v>
      </c>
      <c r="N975" s="1" t="n">
        <v>0.645497</v>
      </c>
      <c r="O975" s="1" t="n">
        <v>0.898366</v>
      </c>
      <c r="P975" s="1" t="s">
        <v>21</v>
      </c>
    </row>
    <row r="976" customFormat="false" ht="13.5" hidden="false" customHeight="false" outlineLevel="0" collapsed="false">
      <c r="A976" s="1" t="n">
        <v>974</v>
      </c>
      <c r="B976" s="1" t="n">
        <v>8</v>
      </c>
      <c r="C976" s="1" t="n">
        <v>41.875</v>
      </c>
      <c r="D976" s="1" t="n">
        <v>165.125</v>
      </c>
      <c r="E976" s="1" t="n">
        <v>278</v>
      </c>
      <c r="F976" s="1" t="n">
        <v>13.1069</v>
      </c>
      <c r="G976" s="1" t="n">
        <v>51.6841</v>
      </c>
      <c r="H976" s="1" t="n">
        <v>278</v>
      </c>
      <c r="I976" s="1" t="n">
        <v>180</v>
      </c>
      <c r="J976" s="1" t="n">
        <v>90</v>
      </c>
      <c r="K976" s="1" t="n">
        <v>45</v>
      </c>
      <c r="L976" s="1" t="n">
        <v>0.520034</v>
      </c>
      <c r="M976" s="1" t="n">
        <v>0.638909</v>
      </c>
      <c r="N976" s="1" t="n">
        <v>0.645497</v>
      </c>
      <c r="O976" s="1" t="n">
        <v>0.898366</v>
      </c>
      <c r="P976" s="1" t="s">
        <v>21</v>
      </c>
    </row>
    <row r="977" customFormat="false" ht="13.5" hidden="false" customHeight="false" outlineLevel="0" collapsed="false">
      <c r="A977" s="1" t="n">
        <v>975</v>
      </c>
      <c r="B977" s="1" t="n">
        <v>8</v>
      </c>
      <c r="C977" s="1" t="n">
        <v>141.875</v>
      </c>
      <c r="D977" s="1" t="n">
        <v>161.125</v>
      </c>
      <c r="E977" s="1" t="n">
        <v>284</v>
      </c>
      <c r="F977" s="1" t="n">
        <v>44.4069</v>
      </c>
      <c r="G977" s="1" t="n">
        <v>50.4321</v>
      </c>
      <c r="H977" s="1" t="n">
        <v>284</v>
      </c>
      <c r="I977" s="1" t="n">
        <v>180</v>
      </c>
      <c r="J977" s="1" t="n">
        <v>90</v>
      </c>
      <c r="K977" s="1" t="n">
        <v>45</v>
      </c>
      <c r="L977" s="1" t="n">
        <v>0.520034</v>
      </c>
      <c r="M977" s="1" t="n">
        <v>0.638909</v>
      </c>
      <c r="N977" s="1" t="n">
        <v>0.645497</v>
      </c>
      <c r="O977" s="1" t="n">
        <v>0.898366</v>
      </c>
      <c r="P977" s="1" t="s">
        <v>21</v>
      </c>
    </row>
    <row r="978" customFormat="false" ht="13.5" hidden="false" customHeight="false" outlineLevel="0" collapsed="false">
      <c r="A978" s="1" t="n">
        <v>976</v>
      </c>
      <c r="B978" s="1" t="n">
        <v>8</v>
      </c>
      <c r="C978" s="1" t="n">
        <v>25.875</v>
      </c>
      <c r="D978" s="1" t="n">
        <v>69.125</v>
      </c>
      <c r="E978" s="1" t="n">
        <v>287</v>
      </c>
      <c r="F978" s="1" t="n">
        <v>8.09887</v>
      </c>
      <c r="G978" s="1" t="n">
        <v>21.6361</v>
      </c>
      <c r="H978" s="1" t="n">
        <v>287</v>
      </c>
      <c r="I978" s="1" t="n">
        <v>180</v>
      </c>
      <c r="J978" s="1" t="n">
        <v>90</v>
      </c>
      <c r="K978" s="1" t="n">
        <v>45</v>
      </c>
      <c r="L978" s="1" t="n">
        <v>0.520034</v>
      </c>
      <c r="M978" s="1" t="n">
        <v>0.638909</v>
      </c>
      <c r="N978" s="1" t="n">
        <v>0.645497</v>
      </c>
      <c r="O978" s="1" t="n">
        <v>0.898366</v>
      </c>
      <c r="P978" s="1" t="s">
        <v>21</v>
      </c>
    </row>
    <row r="979" customFormat="false" ht="13.5" hidden="false" customHeight="false" outlineLevel="0" collapsed="false">
      <c r="A979" s="1" t="n">
        <v>977</v>
      </c>
      <c r="B979" s="1" t="n">
        <v>8</v>
      </c>
      <c r="C979" s="1" t="n">
        <v>79.125</v>
      </c>
      <c r="D979" s="1" t="n">
        <v>133.125</v>
      </c>
      <c r="E979" s="1" t="n">
        <v>288</v>
      </c>
      <c r="F979" s="1" t="n">
        <v>24.7661</v>
      </c>
      <c r="G979" s="1" t="n">
        <v>41.6681</v>
      </c>
      <c r="H979" s="1" t="n">
        <v>288</v>
      </c>
      <c r="I979" s="1" t="n">
        <v>180</v>
      </c>
      <c r="J979" s="1" t="n">
        <v>90</v>
      </c>
      <c r="K979" s="1" t="n">
        <v>135</v>
      </c>
      <c r="L979" s="1" t="n">
        <v>0.520034</v>
      </c>
      <c r="M979" s="1" t="n">
        <v>0.638909</v>
      </c>
      <c r="N979" s="1" t="n">
        <v>0.645497</v>
      </c>
      <c r="O979" s="1" t="n">
        <v>0.898366</v>
      </c>
      <c r="P979" s="1" t="s">
        <v>21</v>
      </c>
    </row>
    <row r="980" customFormat="false" ht="13.5" hidden="false" customHeight="false" outlineLevel="0" collapsed="false">
      <c r="A980" s="1" t="n">
        <v>978</v>
      </c>
      <c r="B980" s="1" t="n">
        <v>8</v>
      </c>
      <c r="C980" s="1" t="n">
        <v>125</v>
      </c>
      <c r="D980" s="1" t="n">
        <v>178.5</v>
      </c>
      <c r="E980" s="1" t="n">
        <v>297</v>
      </c>
      <c r="F980" s="1" t="n">
        <v>39.125</v>
      </c>
      <c r="G980" s="1" t="n">
        <v>55.8705</v>
      </c>
      <c r="H980" s="1" t="n">
        <v>297</v>
      </c>
      <c r="I980" s="1" t="n">
        <v>-10.9007</v>
      </c>
      <c r="J980" s="2" t="n">
        <v>1.38523E-007</v>
      </c>
      <c r="K980" s="1" t="n">
        <v>180</v>
      </c>
      <c r="L980" s="1" t="n">
        <v>0.373762</v>
      </c>
      <c r="M980" s="1" t="n">
        <v>0.645497</v>
      </c>
      <c r="N980" s="1" t="n">
        <v>0.893964</v>
      </c>
      <c r="O980" s="1" t="n">
        <v>0.903437</v>
      </c>
      <c r="P980" s="1" t="s">
        <v>21</v>
      </c>
    </row>
    <row r="981" customFormat="false" ht="13.5" hidden="false" customHeight="false" outlineLevel="0" collapsed="false">
      <c r="A981" s="1" t="n">
        <v>979</v>
      </c>
      <c r="B981" s="1" t="n">
        <v>8</v>
      </c>
      <c r="C981" s="1" t="n">
        <v>134.5</v>
      </c>
      <c r="D981" s="1" t="n">
        <v>44.5</v>
      </c>
      <c r="E981" s="1" t="n">
        <v>303</v>
      </c>
      <c r="F981" s="1" t="n">
        <v>42.0985</v>
      </c>
      <c r="G981" s="1" t="n">
        <v>13.9285</v>
      </c>
      <c r="H981" s="1" t="n">
        <v>303</v>
      </c>
      <c r="I981" s="1" t="n">
        <v>-144.217</v>
      </c>
      <c r="J981" s="2" t="n">
        <v>1.16424E-007</v>
      </c>
      <c r="K981" s="1" t="n">
        <v>0</v>
      </c>
      <c r="L981" s="1" t="n">
        <v>0.378694</v>
      </c>
      <c r="M981" s="1" t="n">
        <v>0.645497</v>
      </c>
      <c r="N981" s="1" t="n">
        <v>0.958082</v>
      </c>
      <c r="O981" s="1" t="n">
        <v>0.981011</v>
      </c>
      <c r="P981" s="1" t="s">
        <v>21</v>
      </c>
    </row>
    <row r="982" customFormat="false" ht="13.5" hidden="false" customHeight="false" outlineLevel="0" collapsed="false">
      <c r="A982" s="1" t="n">
        <v>980</v>
      </c>
      <c r="B982" s="1" t="n">
        <v>8</v>
      </c>
      <c r="C982" s="1" t="n">
        <v>157.875</v>
      </c>
      <c r="D982" s="1" t="n">
        <v>143.125</v>
      </c>
      <c r="E982" s="1" t="n">
        <v>305</v>
      </c>
      <c r="F982" s="1" t="n">
        <v>49.4149</v>
      </c>
      <c r="G982" s="1" t="n">
        <v>44.7981</v>
      </c>
      <c r="H982" s="1" t="n">
        <v>305</v>
      </c>
      <c r="I982" s="1" t="n">
        <v>180</v>
      </c>
      <c r="J982" s="1" t="n">
        <v>90</v>
      </c>
      <c r="K982" s="1" t="n">
        <v>45</v>
      </c>
      <c r="L982" s="1" t="n">
        <v>0.520034</v>
      </c>
      <c r="M982" s="1" t="n">
        <v>0.638909</v>
      </c>
      <c r="N982" s="1" t="n">
        <v>0.645497</v>
      </c>
      <c r="O982" s="1" t="n">
        <v>0.898366</v>
      </c>
      <c r="P982" s="1" t="s">
        <v>21</v>
      </c>
    </row>
    <row r="983" customFormat="false" ht="13.5" hidden="false" customHeight="false" outlineLevel="0" collapsed="false">
      <c r="A983" s="1" t="n">
        <v>981</v>
      </c>
      <c r="B983" s="1" t="n">
        <v>8</v>
      </c>
      <c r="C983" s="1" t="n">
        <v>107.125</v>
      </c>
      <c r="D983" s="1" t="n">
        <v>152.875</v>
      </c>
      <c r="E983" s="1" t="n">
        <v>311</v>
      </c>
      <c r="F983" s="1" t="n">
        <v>33.5301</v>
      </c>
      <c r="G983" s="1" t="n">
        <v>47.8499</v>
      </c>
      <c r="H983" s="1" t="n">
        <v>311</v>
      </c>
      <c r="I983" s="1" t="n">
        <v>180</v>
      </c>
      <c r="J983" s="1" t="n">
        <v>90</v>
      </c>
      <c r="K983" s="1" t="n">
        <v>45</v>
      </c>
      <c r="L983" s="1" t="n">
        <v>0.520034</v>
      </c>
      <c r="M983" s="1" t="n">
        <v>0.638909</v>
      </c>
      <c r="N983" s="1" t="n">
        <v>0.645497</v>
      </c>
      <c r="O983" s="1" t="n">
        <v>0.898366</v>
      </c>
      <c r="P983" s="1" t="s">
        <v>21</v>
      </c>
    </row>
    <row r="984" customFormat="false" ht="13.5" hidden="false" customHeight="false" outlineLevel="0" collapsed="false">
      <c r="A984" s="1" t="n">
        <v>982</v>
      </c>
      <c r="B984" s="1" t="n">
        <v>8</v>
      </c>
      <c r="C984" s="1" t="n">
        <v>64</v>
      </c>
      <c r="D984" s="1" t="n">
        <v>173.5</v>
      </c>
      <c r="E984" s="1" t="n">
        <v>318</v>
      </c>
      <c r="F984" s="1" t="n">
        <v>20.032</v>
      </c>
      <c r="G984" s="1" t="n">
        <v>54.3055</v>
      </c>
      <c r="H984" s="1" t="n">
        <v>318</v>
      </c>
      <c r="I984" s="1" t="n">
        <v>180</v>
      </c>
      <c r="J984" s="1" t="n">
        <v>90</v>
      </c>
      <c r="K984" s="1" t="n">
        <v>90</v>
      </c>
      <c r="L984" s="1" t="n">
        <v>0.534549</v>
      </c>
      <c r="M984" s="1" t="n">
        <v>0.638909</v>
      </c>
      <c r="N984" s="1" t="n">
        <v>0.645497</v>
      </c>
      <c r="O984" s="1" t="n">
        <v>0.923442</v>
      </c>
      <c r="P984" s="1" t="s">
        <v>21</v>
      </c>
    </row>
    <row r="985" customFormat="false" ht="13.5" hidden="false" customHeight="false" outlineLevel="0" collapsed="false">
      <c r="A985" s="1" t="n">
        <v>983</v>
      </c>
      <c r="B985" s="1" t="n">
        <v>8</v>
      </c>
      <c r="C985" s="1" t="n">
        <v>155.875</v>
      </c>
      <c r="D985" s="1" t="n">
        <v>105.125</v>
      </c>
      <c r="E985" s="1" t="n">
        <v>324</v>
      </c>
      <c r="F985" s="1" t="n">
        <v>48.7889</v>
      </c>
      <c r="G985" s="1" t="n">
        <v>32.9041</v>
      </c>
      <c r="H985" s="1" t="n">
        <v>324</v>
      </c>
      <c r="I985" s="1" t="n">
        <v>180</v>
      </c>
      <c r="J985" s="1" t="n">
        <v>90</v>
      </c>
      <c r="K985" s="1" t="n">
        <v>45</v>
      </c>
      <c r="L985" s="1" t="n">
        <v>0.520034</v>
      </c>
      <c r="M985" s="1" t="n">
        <v>0.638909</v>
      </c>
      <c r="N985" s="1" t="n">
        <v>0.645497</v>
      </c>
      <c r="O985" s="1" t="n">
        <v>0.898366</v>
      </c>
      <c r="P985" s="1" t="s">
        <v>21</v>
      </c>
    </row>
    <row r="986" customFormat="false" ht="13.5" hidden="false" customHeight="false" outlineLevel="0" collapsed="false">
      <c r="A986" s="1" t="n">
        <v>984</v>
      </c>
      <c r="B986" s="1" t="n">
        <v>8</v>
      </c>
      <c r="C986" s="1" t="n">
        <v>47.125</v>
      </c>
      <c r="D986" s="1" t="n">
        <v>92.875</v>
      </c>
      <c r="E986" s="1" t="n">
        <v>333</v>
      </c>
      <c r="F986" s="1" t="n">
        <v>14.7501</v>
      </c>
      <c r="G986" s="1" t="n">
        <v>29.0699</v>
      </c>
      <c r="H986" s="1" t="n">
        <v>333</v>
      </c>
      <c r="I986" s="1" t="n">
        <v>180</v>
      </c>
      <c r="J986" s="1" t="n">
        <v>90</v>
      </c>
      <c r="K986" s="1" t="n">
        <v>45</v>
      </c>
      <c r="L986" s="1" t="n">
        <v>0.520034</v>
      </c>
      <c r="M986" s="1" t="n">
        <v>0.638909</v>
      </c>
      <c r="N986" s="1" t="n">
        <v>0.645497</v>
      </c>
      <c r="O986" s="1" t="n">
        <v>0.898366</v>
      </c>
      <c r="P986" s="1" t="s">
        <v>21</v>
      </c>
    </row>
    <row r="987" customFormat="false" ht="13.5" hidden="false" customHeight="false" outlineLevel="0" collapsed="false">
      <c r="A987" s="1" t="n">
        <v>985</v>
      </c>
      <c r="B987" s="1" t="n">
        <v>8</v>
      </c>
      <c r="C987" s="1" t="n">
        <v>161.125</v>
      </c>
      <c r="D987" s="1" t="n">
        <v>140.125</v>
      </c>
      <c r="E987" s="1" t="n">
        <v>335</v>
      </c>
      <c r="F987" s="1" t="n">
        <v>50.4321</v>
      </c>
      <c r="G987" s="1" t="n">
        <v>43.8591</v>
      </c>
      <c r="H987" s="1" t="n">
        <v>335</v>
      </c>
      <c r="I987" s="1" t="n">
        <v>180</v>
      </c>
      <c r="J987" s="1" t="n">
        <v>90</v>
      </c>
      <c r="K987" s="1" t="n">
        <v>135</v>
      </c>
      <c r="L987" s="1" t="n">
        <v>0.520034</v>
      </c>
      <c r="M987" s="1" t="n">
        <v>0.638909</v>
      </c>
      <c r="N987" s="1" t="n">
        <v>0.645497</v>
      </c>
      <c r="O987" s="1" t="n">
        <v>0.898366</v>
      </c>
      <c r="P987" s="1" t="s">
        <v>21</v>
      </c>
    </row>
    <row r="988" customFormat="false" ht="13.5" hidden="false" customHeight="false" outlineLevel="0" collapsed="false">
      <c r="A988" s="1" t="n">
        <v>986</v>
      </c>
      <c r="B988" s="1" t="n">
        <v>8</v>
      </c>
      <c r="C988" s="1" t="n">
        <v>67.125</v>
      </c>
      <c r="D988" s="1" t="n">
        <v>153.875</v>
      </c>
      <c r="E988" s="1" t="n">
        <v>335</v>
      </c>
      <c r="F988" s="1" t="n">
        <v>21.0101</v>
      </c>
      <c r="G988" s="1" t="n">
        <v>48.1629</v>
      </c>
      <c r="H988" s="1" t="n">
        <v>335</v>
      </c>
      <c r="I988" s="1" t="n">
        <v>180</v>
      </c>
      <c r="J988" s="1" t="n">
        <v>90</v>
      </c>
      <c r="K988" s="1" t="n">
        <v>45</v>
      </c>
      <c r="L988" s="1" t="n">
        <v>0.520034</v>
      </c>
      <c r="M988" s="1" t="n">
        <v>0.638909</v>
      </c>
      <c r="N988" s="1" t="n">
        <v>0.645497</v>
      </c>
      <c r="O988" s="1" t="n">
        <v>0.898366</v>
      </c>
      <c r="P988" s="1" t="s">
        <v>21</v>
      </c>
    </row>
    <row r="989" customFormat="false" ht="13.5" hidden="false" customHeight="false" outlineLevel="0" collapsed="false">
      <c r="A989" s="1" t="n">
        <v>987</v>
      </c>
      <c r="B989" s="1" t="n">
        <v>8</v>
      </c>
      <c r="C989" s="1" t="n">
        <v>92.125</v>
      </c>
      <c r="D989" s="1" t="n">
        <v>86.125</v>
      </c>
      <c r="E989" s="1" t="n">
        <v>339</v>
      </c>
      <c r="F989" s="1" t="n">
        <v>28.8351</v>
      </c>
      <c r="G989" s="1" t="n">
        <v>26.9571</v>
      </c>
      <c r="H989" s="1" t="n">
        <v>339</v>
      </c>
      <c r="I989" s="1" t="n">
        <v>180</v>
      </c>
      <c r="J989" s="1" t="n">
        <v>90</v>
      </c>
      <c r="K989" s="1" t="n">
        <v>135</v>
      </c>
      <c r="L989" s="1" t="n">
        <v>0.520034</v>
      </c>
      <c r="M989" s="1" t="n">
        <v>0.638909</v>
      </c>
      <c r="N989" s="1" t="n">
        <v>0.645497</v>
      </c>
      <c r="O989" s="1" t="n">
        <v>0.898366</v>
      </c>
      <c r="P989" s="1" t="s">
        <v>21</v>
      </c>
    </row>
    <row r="990" customFormat="false" ht="13.5" hidden="false" customHeight="false" outlineLevel="0" collapsed="false">
      <c r="A990" s="1" t="n">
        <v>988</v>
      </c>
      <c r="B990" s="1" t="n">
        <v>8</v>
      </c>
      <c r="C990" s="1" t="n">
        <v>18.5</v>
      </c>
      <c r="D990" s="1" t="n">
        <v>125</v>
      </c>
      <c r="E990" s="1" t="n">
        <v>339</v>
      </c>
      <c r="F990" s="1" t="n">
        <v>5.7905</v>
      </c>
      <c r="G990" s="1" t="n">
        <v>39.125</v>
      </c>
      <c r="H990" s="1" t="n">
        <v>339</v>
      </c>
      <c r="I990" s="1" t="n">
        <v>180</v>
      </c>
      <c r="J990" s="1" t="n">
        <v>90</v>
      </c>
      <c r="K990" s="1" t="n">
        <v>0</v>
      </c>
      <c r="L990" s="1" t="n">
        <v>0.534549</v>
      </c>
      <c r="M990" s="1" t="n">
        <v>0.638909</v>
      </c>
      <c r="N990" s="1" t="n">
        <v>0.645497</v>
      </c>
      <c r="O990" s="1" t="n">
        <v>0.923442</v>
      </c>
      <c r="P990" s="1" t="s">
        <v>21</v>
      </c>
    </row>
    <row r="991" customFormat="false" ht="13.5" hidden="false" customHeight="false" outlineLevel="0" collapsed="false">
      <c r="A991" s="1" t="n">
        <v>989</v>
      </c>
      <c r="B991" s="1" t="n">
        <v>8</v>
      </c>
      <c r="C991" s="1" t="n">
        <v>54.875</v>
      </c>
      <c r="D991" s="1" t="n">
        <v>85.125</v>
      </c>
      <c r="E991" s="1" t="n">
        <v>342</v>
      </c>
      <c r="F991" s="1" t="n">
        <v>17.1759</v>
      </c>
      <c r="G991" s="1" t="n">
        <v>26.6441</v>
      </c>
      <c r="H991" s="1" t="n">
        <v>342</v>
      </c>
      <c r="I991" s="1" t="n">
        <v>180</v>
      </c>
      <c r="J991" s="1" t="n">
        <v>90</v>
      </c>
      <c r="K991" s="1" t="n">
        <v>45</v>
      </c>
      <c r="L991" s="1" t="n">
        <v>0.520034</v>
      </c>
      <c r="M991" s="1" t="n">
        <v>0.638909</v>
      </c>
      <c r="N991" s="1" t="n">
        <v>0.645497</v>
      </c>
      <c r="O991" s="1" t="n">
        <v>0.898366</v>
      </c>
      <c r="P991" s="1" t="s">
        <v>21</v>
      </c>
    </row>
    <row r="992" customFormat="false" ht="13.5" hidden="false" customHeight="false" outlineLevel="0" collapsed="false">
      <c r="A992" s="1" t="n">
        <v>990</v>
      </c>
      <c r="B992" s="1" t="n">
        <v>8</v>
      </c>
      <c r="C992" s="1" t="n">
        <v>41.5</v>
      </c>
      <c r="D992" s="1" t="n">
        <v>99</v>
      </c>
      <c r="E992" s="1" t="n">
        <v>343</v>
      </c>
      <c r="F992" s="1" t="n">
        <v>12.9895</v>
      </c>
      <c r="G992" s="1" t="n">
        <v>30.987</v>
      </c>
      <c r="H992" s="1" t="n">
        <v>343</v>
      </c>
      <c r="I992" s="1" t="n">
        <v>180</v>
      </c>
      <c r="J992" s="1" t="n">
        <v>90</v>
      </c>
      <c r="K992" s="1" t="n">
        <v>0</v>
      </c>
      <c r="L992" s="1" t="n">
        <v>0.534549</v>
      </c>
      <c r="M992" s="1" t="n">
        <v>0.638909</v>
      </c>
      <c r="N992" s="1" t="n">
        <v>0.645497</v>
      </c>
      <c r="O992" s="1" t="n">
        <v>0.923442</v>
      </c>
      <c r="P992" s="1" t="s">
        <v>21</v>
      </c>
    </row>
    <row r="993" customFormat="false" ht="13.5" hidden="false" customHeight="false" outlineLevel="0" collapsed="false">
      <c r="A993" s="1" t="n">
        <v>991</v>
      </c>
      <c r="B993" s="1" t="n">
        <v>8</v>
      </c>
      <c r="C993" s="1" t="n">
        <v>42.625</v>
      </c>
      <c r="D993" s="1" t="n">
        <v>104.25</v>
      </c>
      <c r="E993" s="1" t="n">
        <v>349</v>
      </c>
      <c r="F993" s="1" t="n">
        <v>13.3416</v>
      </c>
      <c r="G993" s="1" t="n">
        <v>32.6302</v>
      </c>
      <c r="H993" s="1" t="n">
        <v>349</v>
      </c>
      <c r="I993" s="1" t="n">
        <v>19.3299</v>
      </c>
      <c r="J993" s="2" t="n">
        <v>2.08356E-006</v>
      </c>
      <c r="K993" s="2" t="n">
        <v>3.81667E-014</v>
      </c>
      <c r="L993" s="1" t="n">
        <v>0.466412</v>
      </c>
      <c r="M993" s="1" t="n">
        <v>0.645497</v>
      </c>
      <c r="N993" s="1" t="n">
        <v>0.748732</v>
      </c>
      <c r="O993" s="1" t="n">
        <v>0.944232</v>
      </c>
      <c r="P993" s="1" t="s">
        <v>21</v>
      </c>
    </row>
    <row r="994" customFormat="false" ht="13.5" hidden="false" customHeight="false" outlineLevel="0" collapsed="false">
      <c r="A994" s="1" t="n">
        <v>992</v>
      </c>
      <c r="B994" s="1" t="n">
        <v>7</v>
      </c>
      <c r="C994" s="1" t="n">
        <v>111</v>
      </c>
      <c r="D994" s="1" t="n">
        <v>160.714</v>
      </c>
      <c r="E994" s="1" t="n">
        <v>6</v>
      </c>
      <c r="F994" s="1" t="n">
        <v>34.743</v>
      </c>
      <c r="G994" s="1" t="n">
        <v>50.3036</v>
      </c>
      <c r="H994" s="1" t="n">
        <v>6</v>
      </c>
      <c r="I994" s="1" t="n">
        <v>180</v>
      </c>
      <c r="J994" s="1" t="n">
        <v>90</v>
      </c>
      <c r="K994" s="1" t="n">
        <v>180</v>
      </c>
      <c r="L994" s="1" t="n">
        <v>0.529853</v>
      </c>
      <c r="M994" s="1" t="n">
        <v>0.566332</v>
      </c>
      <c r="N994" s="1" t="n">
        <v>0.645497</v>
      </c>
      <c r="O994" s="1" t="n">
        <v>0.811353</v>
      </c>
      <c r="P994" s="1" t="s">
        <v>21</v>
      </c>
    </row>
    <row r="995" customFormat="false" ht="13.5" hidden="false" customHeight="false" outlineLevel="0" collapsed="false">
      <c r="A995" s="1" t="n">
        <v>993</v>
      </c>
      <c r="B995" s="1" t="n">
        <v>7</v>
      </c>
      <c r="C995" s="1" t="n">
        <v>142.714</v>
      </c>
      <c r="D995" s="1" t="n">
        <v>74.4286</v>
      </c>
      <c r="E995" s="1" t="n">
        <v>7</v>
      </c>
      <c r="F995" s="1" t="n">
        <v>44.6696</v>
      </c>
      <c r="G995" s="1" t="n">
        <v>23.2961</v>
      </c>
      <c r="H995" s="1" t="n">
        <v>7</v>
      </c>
      <c r="I995" s="1" t="n">
        <v>-171.65</v>
      </c>
      <c r="J995" s="2" t="n">
        <v>8.06346E-007</v>
      </c>
      <c r="K995" s="2" t="n">
        <v>2.81161E-012</v>
      </c>
      <c r="L995" s="1" t="n">
        <v>0.389845</v>
      </c>
      <c r="M995" s="1" t="n">
        <v>0.645497</v>
      </c>
      <c r="N995" s="1" t="n">
        <v>0.754625</v>
      </c>
      <c r="O995" s="1" t="n">
        <v>0.795438</v>
      </c>
      <c r="P995" s="1" t="s">
        <v>21</v>
      </c>
    </row>
    <row r="996" customFormat="false" ht="13.5" hidden="false" customHeight="false" outlineLevel="0" collapsed="false">
      <c r="A996" s="1" t="n">
        <v>994</v>
      </c>
      <c r="B996" s="1" t="n">
        <v>7</v>
      </c>
      <c r="C996" s="1" t="n">
        <v>147.714</v>
      </c>
      <c r="D996" s="1" t="n">
        <v>118</v>
      </c>
      <c r="E996" s="1" t="n">
        <v>18</v>
      </c>
      <c r="F996" s="1" t="n">
        <v>46.2346</v>
      </c>
      <c r="G996" s="1" t="n">
        <v>36.934</v>
      </c>
      <c r="H996" s="1" t="n">
        <v>18</v>
      </c>
      <c r="I996" s="1" t="n">
        <v>180</v>
      </c>
      <c r="J996" s="1" t="n">
        <v>90</v>
      </c>
      <c r="K996" s="1" t="n">
        <v>90</v>
      </c>
      <c r="L996" s="1" t="n">
        <v>0.529853</v>
      </c>
      <c r="M996" s="1" t="n">
        <v>0.566332</v>
      </c>
      <c r="N996" s="1" t="n">
        <v>0.645497</v>
      </c>
      <c r="O996" s="1" t="n">
        <v>0.811353</v>
      </c>
      <c r="P996" s="1" t="s">
        <v>21</v>
      </c>
    </row>
    <row r="997" customFormat="false" ht="13.5" hidden="false" customHeight="false" outlineLevel="0" collapsed="false">
      <c r="A997" s="1" t="n">
        <v>995</v>
      </c>
      <c r="B997" s="1" t="n">
        <v>7</v>
      </c>
      <c r="C997" s="1" t="n">
        <v>96.7143</v>
      </c>
      <c r="D997" s="1" t="n">
        <v>153</v>
      </c>
      <c r="E997" s="1" t="n">
        <v>20</v>
      </c>
      <c r="F997" s="1" t="n">
        <v>30.2716</v>
      </c>
      <c r="G997" s="1" t="n">
        <v>47.889</v>
      </c>
      <c r="H997" s="1" t="n">
        <v>20</v>
      </c>
      <c r="I997" s="1" t="n">
        <v>180</v>
      </c>
      <c r="J997" s="1" t="n">
        <v>90</v>
      </c>
      <c r="K997" s="1" t="n">
        <v>90</v>
      </c>
      <c r="L997" s="1" t="n">
        <v>0.529853</v>
      </c>
      <c r="M997" s="1" t="n">
        <v>0.566332</v>
      </c>
      <c r="N997" s="1" t="n">
        <v>0.645497</v>
      </c>
      <c r="O997" s="1" t="n">
        <v>0.811353</v>
      </c>
      <c r="P997" s="1" t="s">
        <v>21</v>
      </c>
    </row>
    <row r="998" customFormat="false" ht="13.5" hidden="false" customHeight="false" outlineLevel="0" collapsed="false">
      <c r="A998" s="1" t="n">
        <v>996</v>
      </c>
      <c r="B998" s="1" t="n">
        <v>7</v>
      </c>
      <c r="C998" s="1" t="n">
        <v>98.7143</v>
      </c>
      <c r="D998" s="1" t="n">
        <v>31</v>
      </c>
      <c r="E998" s="1" t="n">
        <v>21</v>
      </c>
      <c r="F998" s="1" t="n">
        <v>30.8976</v>
      </c>
      <c r="G998" s="1" t="n">
        <v>9.703</v>
      </c>
      <c r="H998" s="1" t="n">
        <v>21</v>
      </c>
      <c r="I998" s="1" t="n">
        <v>180</v>
      </c>
      <c r="J998" s="1" t="n">
        <v>90</v>
      </c>
      <c r="K998" s="1" t="n">
        <v>90</v>
      </c>
      <c r="L998" s="1" t="n">
        <v>0.529853</v>
      </c>
      <c r="M998" s="1" t="n">
        <v>0.566332</v>
      </c>
      <c r="N998" s="1" t="n">
        <v>0.645497</v>
      </c>
      <c r="O998" s="1" t="n">
        <v>0.811353</v>
      </c>
      <c r="P998" s="1" t="s">
        <v>21</v>
      </c>
    </row>
    <row r="999" customFormat="false" ht="13.5" hidden="false" customHeight="false" outlineLevel="0" collapsed="false">
      <c r="A999" s="1" t="n">
        <v>997</v>
      </c>
      <c r="B999" s="1" t="n">
        <v>7</v>
      </c>
      <c r="C999" s="1" t="n">
        <v>110</v>
      </c>
      <c r="D999" s="1" t="n">
        <v>40</v>
      </c>
      <c r="E999" s="1" t="n">
        <v>21</v>
      </c>
      <c r="F999" s="1" t="n">
        <v>34.43</v>
      </c>
      <c r="G999" s="1" t="n">
        <v>12.52</v>
      </c>
      <c r="H999" s="1" t="n">
        <v>21</v>
      </c>
      <c r="I999" s="1" t="n">
        <v>45</v>
      </c>
      <c r="J999" s="2" t="n">
        <v>2.47274E-006</v>
      </c>
      <c r="K999" s="1" t="n">
        <v>180</v>
      </c>
      <c r="L999" s="1" t="n">
        <v>0.425178</v>
      </c>
      <c r="M999" s="1" t="n">
        <v>0.645497</v>
      </c>
      <c r="N999" s="1" t="n">
        <v>0.67874</v>
      </c>
      <c r="O999" s="1" t="n">
        <v>0.780291</v>
      </c>
      <c r="P999" s="1" t="s">
        <v>21</v>
      </c>
    </row>
    <row r="1000" customFormat="false" ht="13.5" hidden="false" customHeight="false" outlineLevel="0" collapsed="false">
      <c r="A1000" s="1" t="n">
        <v>998</v>
      </c>
      <c r="B1000" s="1" t="n">
        <v>7</v>
      </c>
      <c r="C1000" s="1" t="n">
        <v>156</v>
      </c>
      <c r="D1000" s="1" t="n">
        <v>87.2857</v>
      </c>
      <c r="E1000" s="1" t="n">
        <v>37</v>
      </c>
      <c r="F1000" s="1" t="n">
        <v>48.828</v>
      </c>
      <c r="G1000" s="1" t="n">
        <v>27.3204</v>
      </c>
      <c r="H1000" s="1" t="n">
        <v>37</v>
      </c>
      <c r="I1000" s="1" t="n">
        <v>180</v>
      </c>
      <c r="J1000" s="1" t="n">
        <v>90</v>
      </c>
      <c r="K1000" s="1" t="n">
        <v>0</v>
      </c>
      <c r="L1000" s="1" t="n">
        <v>0.529853</v>
      </c>
      <c r="M1000" s="1" t="n">
        <v>0.566332</v>
      </c>
      <c r="N1000" s="1" t="n">
        <v>0.645497</v>
      </c>
      <c r="O1000" s="1" t="n">
        <v>0.811353</v>
      </c>
      <c r="P1000" s="1" t="s">
        <v>21</v>
      </c>
    </row>
    <row r="1001" customFormat="false" ht="13.5" hidden="false" customHeight="false" outlineLevel="0" collapsed="false">
      <c r="A1001" s="1" t="n">
        <v>999</v>
      </c>
      <c r="B1001" s="1" t="n">
        <v>7</v>
      </c>
      <c r="C1001" s="1" t="n">
        <v>74.7143</v>
      </c>
      <c r="D1001" s="1" t="n">
        <v>16.5714</v>
      </c>
      <c r="E1001" s="1" t="n">
        <v>62</v>
      </c>
      <c r="F1001" s="1" t="n">
        <v>23.3856</v>
      </c>
      <c r="G1001" s="1" t="n">
        <v>5.18686</v>
      </c>
      <c r="H1001" s="1" t="n">
        <v>62</v>
      </c>
      <c r="I1001" s="1" t="n">
        <v>-8.34962</v>
      </c>
      <c r="J1001" s="2" t="n">
        <v>3.63061E-007</v>
      </c>
      <c r="K1001" s="1" t="n">
        <v>180</v>
      </c>
      <c r="L1001" s="1" t="n">
        <v>0.389845</v>
      </c>
      <c r="M1001" s="1" t="n">
        <v>0.645497</v>
      </c>
      <c r="N1001" s="1" t="n">
        <v>0.754625</v>
      </c>
      <c r="O1001" s="1" t="n">
        <v>0.795438</v>
      </c>
      <c r="P1001" s="1" t="s">
        <v>21</v>
      </c>
    </row>
    <row r="1002" customFormat="false" ht="13.5" hidden="false" customHeight="false" outlineLevel="0" collapsed="false">
      <c r="A1002" s="1" t="n">
        <v>1000</v>
      </c>
      <c r="B1002" s="1" t="n">
        <v>7</v>
      </c>
      <c r="C1002" s="1" t="n">
        <v>95.2857</v>
      </c>
      <c r="D1002" s="1" t="n">
        <v>29.5714</v>
      </c>
      <c r="E1002" s="1" t="n">
        <v>108</v>
      </c>
      <c r="F1002" s="1" t="n">
        <v>29.8244</v>
      </c>
      <c r="G1002" s="1" t="n">
        <v>9.25586</v>
      </c>
      <c r="H1002" s="1" t="n">
        <v>108</v>
      </c>
      <c r="I1002" s="1" t="n">
        <v>-171.65</v>
      </c>
      <c r="J1002" s="2" t="n">
        <v>5.0877E-007</v>
      </c>
      <c r="K1002" s="2" t="n">
        <v>3.23526E-011</v>
      </c>
      <c r="L1002" s="1" t="n">
        <v>0.389845</v>
      </c>
      <c r="M1002" s="1" t="n">
        <v>0.645497</v>
      </c>
      <c r="N1002" s="1" t="n">
        <v>0.754625</v>
      </c>
      <c r="O1002" s="1" t="n">
        <v>0.795438</v>
      </c>
      <c r="P1002" s="1" t="s">
        <v>21</v>
      </c>
    </row>
    <row r="1003" customFormat="false" ht="13.5" hidden="false" customHeight="false" outlineLevel="0" collapsed="false">
      <c r="A1003" s="1" t="n">
        <v>1001</v>
      </c>
      <c r="B1003" s="1" t="n">
        <v>7</v>
      </c>
      <c r="C1003" s="1" t="n">
        <v>128.286</v>
      </c>
      <c r="D1003" s="1" t="n">
        <v>167.429</v>
      </c>
      <c r="E1003" s="1" t="n">
        <v>114</v>
      </c>
      <c r="F1003" s="1" t="n">
        <v>40.1534</v>
      </c>
      <c r="G1003" s="1" t="n">
        <v>52.4051</v>
      </c>
      <c r="H1003" s="1" t="n">
        <v>114</v>
      </c>
      <c r="I1003" s="1" t="n">
        <v>-8.34962</v>
      </c>
      <c r="J1003" s="2" t="n">
        <v>1.2837E-006</v>
      </c>
      <c r="K1003" s="1" t="n">
        <v>180</v>
      </c>
      <c r="L1003" s="1" t="n">
        <v>0.389845</v>
      </c>
      <c r="M1003" s="1" t="n">
        <v>0.645497</v>
      </c>
      <c r="N1003" s="1" t="n">
        <v>0.754625</v>
      </c>
      <c r="O1003" s="1" t="n">
        <v>0.795438</v>
      </c>
      <c r="P1003" s="1" t="s">
        <v>21</v>
      </c>
    </row>
    <row r="1004" customFormat="false" ht="13.5" hidden="false" customHeight="false" outlineLevel="0" collapsed="false">
      <c r="A1004" s="1" t="n">
        <v>1002</v>
      </c>
      <c r="B1004" s="1" t="n">
        <v>7</v>
      </c>
      <c r="C1004" s="1" t="n">
        <v>77</v>
      </c>
      <c r="D1004" s="1" t="n">
        <v>26</v>
      </c>
      <c r="E1004" s="1" t="n">
        <v>117</v>
      </c>
      <c r="F1004" s="1" t="n">
        <v>24.101</v>
      </c>
      <c r="G1004" s="1" t="n">
        <v>8.138</v>
      </c>
      <c r="H1004" s="1" t="n">
        <v>117</v>
      </c>
      <c r="I1004" s="1" t="n">
        <v>45</v>
      </c>
      <c r="J1004" s="2" t="n">
        <v>2.28102E-006</v>
      </c>
      <c r="K1004" s="1" t="n">
        <v>180</v>
      </c>
      <c r="L1004" s="1" t="n">
        <v>0.425178</v>
      </c>
      <c r="M1004" s="1" t="n">
        <v>0.645497</v>
      </c>
      <c r="N1004" s="1" t="n">
        <v>0.67874</v>
      </c>
      <c r="O1004" s="1" t="n">
        <v>0.780291</v>
      </c>
      <c r="P1004" s="1" t="s">
        <v>21</v>
      </c>
    </row>
    <row r="1005" customFormat="false" ht="13.5" hidden="false" customHeight="false" outlineLevel="0" collapsed="false">
      <c r="A1005" s="1" t="n">
        <v>1003</v>
      </c>
      <c r="B1005" s="1" t="n">
        <v>7</v>
      </c>
      <c r="C1005" s="1" t="n">
        <v>138.714</v>
      </c>
      <c r="D1005" s="1" t="n">
        <v>90</v>
      </c>
      <c r="E1005" s="1" t="n">
        <v>129</v>
      </c>
      <c r="F1005" s="1" t="n">
        <v>43.4176</v>
      </c>
      <c r="G1005" s="1" t="n">
        <v>28.17</v>
      </c>
      <c r="H1005" s="1" t="n">
        <v>129</v>
      </c>
      <c r="I1005" s="1" t="n">
        <v>180</v>
      </c>
      <c r="J1005" s="1" t="n">
        <v>90</v>
      </c>
      <c r="K1005" s="1" t="n">
        <v>90</v>
      </c>
      <c r="L1005" s="1" t="n">
        <v>0.529853</v>
      </c>
      <c r="M1005" s="1" t="n">
        <v>0.566332</v>
      </c>
      <c r="N1005" s="1" t="n">
        <v>0.645497</v>
      </c>
      <c r="O1005" s="1" t="n">
        <v>0.811353</v>
      </c>
      <c r="P1005" s="1" t="s">
        <v>21</v>
      </c>
    </row>
    <row r="1006" customFormat="false" ht="13.5" hidden="false" customHeight="false" outlineLevel="0" collapsed="false">
      <c r="A1006" s="1" t="n">
        <v>1004</v>
      </c>
      <c r="B1006" s="1" t="n">
        <v>7</v>
      </c>
      <c r="C1006" s="1" t="n">
        <v>98.7143</v>
      </c>
      <c r="D1006" s="1" t="n">
        <v>64</v>
      </c>
      <c r="E1006" s="1" t="n">
        <v>138</v>
      </c>
      <c r="F1006" s="1" t="n">
        <v>30.8976</v>
      </c>
      <c r="G1006" s="1" t="n">
        <v>20.032</v>
      </c>
      <c r="H1006" s="1" t="n">
        <v>138</v>
      </c>
      <c r="I1006" s="1" t="n">
        <v>180</v>
      </c>
      <c r="J1006" s="1" t="n">
        <v>90</v>
      </c>
      <c r="K1006" s="1" t="n">
        <v>90</v>
      </c>
      <c r="L1006" s="1" t="n">
        <v>0.529853</v>
      </c>
      <c r="M1006" s="1" t="n">
        <v>0.566332</v>
      </c>
      <c r="N1006" s="1" t="n">
        <v>0.645497</v>
      </c>
      <c r="O1006" s="1" t="n">
        <v>0.811353</v>
      </c>
      <c r="P1006" s="1" t="s">
        <v>21</v>
      </c>
    </row>
    <row r="1007" customFormat="false" ht="13.5" hidden="false" customHeight="false" outlineLevel="0" collapsed="false">
      <c r="A1007" s="1" t="n">
        <v>1005</v>
      </c>
      <c r="B1007" s="1" t="n">
        <v>7</v>
      </c>
      <c r="C1007" s="1" t="n">
        <v>33</v>
      </c>
      <c r="D1007" s="1" t="n">
        <v>77.2857</v>
      </c>
      <c r="E1007" s="1" t="n">
        <v>145</v>
      </c>
      <c r="F1007" s="1" t="n">
        <v>10.329</v>
      </c>
      <c r="G1007" s="1" t="n">
        <v>24.1904</v>
      </c>
      <c r="H1007" s="1" t="n">
        <v>145</v>
      </c>
      <c r="I1007" s="1" t="n">
        <v>180</v>
      </c>
      <c r="J1007" s="1" t="n">
        <v>90</v>
      </c>
      <c r="K1007" s="1" t="n">
        <v>0</v>
      </c>
      <c r="L1007" s="1" t="n">
        <v>0.529853</v>
      </c>
      <c r="M1007" s="1" t="n">
        <v>0.566332</v>
      </c>
      <c r="N1007" s="1" t="n">
        <v>0.645497</v>
      </c>
      <c r="O1007" s="1" t="n">
        <v>0.811353</v>
      </c>
      <c r="P1007" s="1" t="s">
        <v>21</v>
      </c>
    </row>
    <row r="1008" customFormat="false" ht="13.5" hidden="false" customHeight="false" outlineLevel="0" collapsed="false">
      <c r="A1008" s="1" t="n">
        <v>1006</v>
      </c>
      <c r="B1008" s="1" t="n">
        <v>7</v>
      </c>
      <c r="C1008" s="1" t="n">
        <v>54.7143</v>
      </c>
      <c r="D1008" s="1" t="n">
        <v>117</v>
      </c>
      <c r="E1008" s="1" t="n">
        <v>146</v>
      </c>
      <c r="F1008" s="1" t="n">
        <v>17.1256</v>
      </c>
      <c r="G1008" s="1" t="n">
        <v>36.621</v>
      </c>
      <c r="H1008" s="1" t="n">
        <v>146</v>
      </c>
      <c r="I1008" s="1" t="n">
        <v>180</v>
      </c>
      <c r="J1008" s="1" t="n">
        <v>90</v>
      </c>
      <c r="K1008" s="1" t="n">
        <v>90</v>
      </c>
      <c r="L1008" s="1" t="n">
        <v>0.529853</v>
      </c>
      <c r="M1008" s="1" t="n">
        <v>0.566332</v>
      </c>
      <c r="N1008" s="1" t="n">
        <v>0.645497</v>
      </c>
      <c r="O1008" s="1" t="n">
        <v>0.811353</v>
      </c>
      <c r="P1008" s="1" t="s">
        <v>21</v>
      </c>
    </row>
    <row r="1009" customFormat="false" ht="13.5" hidden="false" customHeight="false" outlineLevel="0" collapsed="false">
      <c r="A1009" s="1" t="n">
        <v>1007</v>
      </c>
      <c r="B1009" s="1" t="n">
        <v>7</v>
      </c>
      <c r="C1009" s="1" t="n">
        <v>102</v>
      </c>
      <c r="D1009" s="1" t="n">
        <v>57.7143</v>
      </c>
      <c r="E1009" s="1" t="n">
        <v>147</v>
      </c>
      <c r="F1009" s="1" t="n">
        <v>31.926</v>
      </c>
      <c r="G1009" s="1" t="n">
        <v>18.0646</v>
      </c>
      <c r="H1009" s="1" t="n">
        <v>147</v>
      </c>
      <c r="I1009" s="1" t="n">
        <v>180</v>
      </c>
      <c r="J1009" s="1" t="n">
        <v>90</v>
      </c>
      <c r="K1009" s="1" t="n">
        <v>0</v>
      </c>
      <c r="L1009" s="1" t="n">
        <v>0.529853</v>
      </c>
      <c r="M1009" s="1" t="n">
        <v>0.566332</v>
      </c>
      <c r="N1009" s="1" t="n">
        <v>0.645497</v>
      </c>
      <c r="O1009" s="1" t="n">
        <v>0.811353</v>
      </c>
      <c r="P1009" s="1" t="s">
        <v>21</v>
      </c>
    </row>
    <row r="1010" customFormat="false" ht="13.5" hidden="false" customHeight="false" outlineLevel="0" collapsed="false">
      <c r="A1010" s="1" t="n">
        <v>1008</v>
      </c>
      <c r="B1010" s="1" t="n">
        <v>7</v>
      </c>
      <c r="C1010" s="1" t="n">
        <v>64.8571</v>
      </c>
      <c r="D1010" s="1" t="n">
        <v>25.4286</v>
      </c>
      <c r="E1010" s="1" t="n">
        <v>148</v>
      </c>
      <c r="F1010" s="1" t="n">
        <v>20.3003</v>
      </c>
      <c r="G1010" s="1" t="n">
        <v>7.95914</v>
      </c>
      <c r="H1010" s="1" t="n">
        <v>148</v>
      </c>
      <c r="I1010" s="1" t="n">
        <v>165.321</v>
      </c>
      <c r="J1010" s="2" t="n">
        <v>5.42263E-007</v>
      </c>
      <c r="K1010" s="1" t="n">
        <v>180</v>
      </c>
      <c r="L1010" s="1" t="n">
        <v>0.337114</v>
      </c>
      <c r="M1010" s="1" t="n">
        <v>0.645497</v>
      </c>
      <c r="N1010" s="1" t="n">
        <v>0.920715</v>
      </c>
      <c r="O1010" s="1" t="n">
        <v>0.839239</v>
      </c>
      <c r="P1010" s="1" t="s">
        <v>21</v>
      </c>
    </row>
    <row r="1011" customFormat="false" ht="13.5" hidden="false" customHeight="false" outlineLevel="0" collapsed="false">
      <c r="A1011" s="1" t="n">
        <v>1009</v>
      </c>
      <c r="B1011" s="1" t="n">
        <v>7</v>
      </c>
      <c r="C1011" s="1" t="n">
        <v>17</v>
      </c>
      <c r="D1011" s="1" t="n">
        <v>100.714</v>
      </c>
      <c r="E1011" s="1" t="n">
        <v>157</v>
      </c>
      <c r="F1011" s="1" t="n">
        <v>5.321</v>
      </c>
      <c r="G1011" s="1" t="n">
        <v>31.5236</v>
      </c>
      <c r="H1011" s="1" t="n">
        <v>157</v>
      </c>
      <c r="I1011" s="1" t="n">
        <v>180</v>
      </c>
      <c r="J1011" s="1" t="n">
        <v>90</v>
      </c>
      <c r="K1011" s="1" t="n">
        <v>0</v>
      </c>
      <c r="L1011" s="1" t="n">
        <v>0.529853</v>
      </c>
      <c r="M1011" s="1" t="n">
        <v>0.566332</v>
      </c>
      <c r="N1011" s="1" t="n">
        <v>0.645497</v>
      </c>
      <c r="O1011" s="1" t="n">
        <v>0.811353</v>
      </c>
      <c r="P1011" s="1" t="s">
        <v>21</v>
      </c>
    </row>
    <row r="1012" customFormat="false" ht="13.5" hidden="false" customHeight="false" outlineLevel="0" collapsed="false">
      <c r="A1012" s="1" t="n">
        <v>1010</v>
      </c>
      <c r="B1012" s="1" t="n">
        <v>7</v>
      </c>
      <c r="C1012" s="1" t="n">
        <v>42</v>
      </c>
      <c r="D1012" s="1" t="n">
        <v>154.286</v>
      </c>
      <c r="E1012" s="1" t="n">
        <v>160</v>
      </c>
      <c r="F1012" s="1" t="n">
        <v>13.146</v>
      </c>
      <c r="G1012" s="1" t="n">
        <v>48.2914</v>
      </c>
      <c r="H1012" s="1" t="n">
        <v>160</v>
      </c>
      <c r="I1012" s="1" t="n">
        <v>180</v>
      </c>
      <c r="J1012" s="1" t="n">
        <v>90</v>
      </c>
      <c r="K1012" s="1" t="n">
        <v>0</v>
      </c>
      <c r="L1012" s="1" t="n">
        <v>0.529853</v>
      </c>
      <c r="M1012" s="1" t="n">
        <v>0.566332</v>
      </c>
      <c r="N1012" s="1" t="n">
        <v>0.645497</v>
      </c>
      <c r="O1012" s="1" t="n">
        <v>0.811353</v>
      </c>
      <c r="P1012" s="1" t="s">
        <v>21</v>
      </c>
    </row>
    <row r="1013" customFormat="false" ht="13.5" hidden="false" customHeight="false" outlineLevel="0" collapsed="false">
      <c r="A1013" s="1" t="n">
        <v>1011</v>
      </c>
      <c r="B1013" s="1" t="n">
        <v>7</v>
      </c>
      <c r="C1013" s="1" t="n">
        <v>39.2857</v>
      </c>
      <c r="D1013" s="1" t="n">
        <v>157</v>
      </c>
      <c r="E1013" s="1" t="n">
        <v>161</v>
      </c>
      <c r="F1013" s="1" t="n">
        <v>12.2964</v>
      </c>
      <c r="G1013" s="1" t="n">
        <v>49.141</v>
      </c>
      <c r="H1013" s="1" t="n">
        <v>161</v>
      </c>
      <c r="I1013" s="1" t="n">
        <v>180</v>
      </c>
      <c r="J1013" s="1" t="n">
        <v>90</v>
      </c>
      <c r="K1013" s="1" t="n">
        <v>90</v>
      </c>
      <c r="L1013" s="1" t="n">
        <v>0.529853</v>
      </c>
      <c r="M1013" s="1" t="n">
        <v>0.566332</v>
      </c>
      <c r="N1013" s="1" t="n">
        <v>0.645497</v>
      </c>
      <c r="O1013" s="1" t="n">
        <v>0.811353</v>
      </c>
      <c r="P1013" s="1" t="s">
        <v>21</v>
      </c>
    </row>
    <row r="1014" customFormat="false" ht="13.5" hidden="false" customHeight="false" outlineLevel="0" collapsed="false">
      <c r="A1014" s="1" t="n">
        <v>1012</v>
      </c>
      <c r="B1014" s="1" t="n">
        <v>7</v>
      </c>
      <c r="C1014" s="1" t="n">
        <v>160</v>
      </c>
      <c r="D1014" s="1" t="n">
        <v>128.286</v>
      </c>
      <c r="E1014" s="1" t="n">
        <v>170</v>
      </c>
      <c r="F1014" s="1" t="n">
        <v>50.08</v>
      </c>
      <c r="G1014" s="1" t="n">
        <v>40.1534</v>
      </c>
      <c r="H1014" s="1" t="n">
        <v>170</v>
      </c>
      <c r="I1014" s="1" t="n">
        <v>180</v>
      </c>
      <c r="J1014" s="1" t="n">
        <v>90</v>
      </c>
      <c r="K1014" s="1" t="n">
        <v>0</v>
      </c>
      <c r="L1014" s="1" t="n">
        <v>0.529853</v>
      </c>
      <c r="M1014" s="1" t="n">
        <v>0.566332</v>
      </c>
      <c r="N1014" s="1" t="n">
        <v>0.645497</v>
      </c>
      <c r="O1014" s="1" t="n">
        <v>0.811353</v>
      </c>
      <c r="P1014" s="1" t="s">
        <v>21</v>
      </c>
    </row>
    <row r="1015" customFormat="false" ht="13.5" hidden="false" customHeight="false" outlineLevel="0" collapsed="false">
      <c r="A1015" s="1" t="n">
        <v>1013</v>
      </c>
      <c r="B1015" s="1" t="n">
        <v>7</v>
      </c>
      <c r="C1015" s="1" t="n">
        <v>64.7143</v>
      </c>
      <c r="D1015" s="1" t="n">
        <v>163</v>
      </c>
      <c r="E1015" s="1" t="n">
        <v>171</v>
      </c>
      <c r="F1015" s="1" t="n">
        <v>20.2556</v>
      </c>
      <c r="G1015" s="1" t="n">
        <v>51.019</v>
      </c>
      <c r="H1015" s="1" t="n">
        <v>171</v>
      </c>
      <c r="I1015" s="1" t="n">
        <v>180</v>
      </c>
      <c r="J1015" s="1" t="n">
        <v>90</v>
      </c>
      <c r="K1015" s="1" t="n">
        <v>90</v>
      </c>
      <c r="L1015" s="1" t="n">
        <v>0.529853</v>
      </c>
      <c r="M1015" s="1" t="n">
        <v>0.566332</v>
      </c>
      <c r="N1015" s="1" t="n">
        <v>0.645497</v>
      </c>
      <c r="O1015" s="1" t="n">
        <v>0.811353</v>
      </c>
      <c r="P1015" s="1" t="s">
        <v>21</v>
      </c>
    </row>
    <row r="1016" customFormat="false" ht="13.5" hidden="false" customHeight="false" outlineLevel="0" collapsed="false">
      <c r="A1016" s="1" t="n">
        <v>1014</v>
      </c>
      <c r="B1016" s="1" t="n">
        <v>7</v>
      </c>
      <c r="C1016" s="1" t="n">
        <v>164.286</v>
      </c>
      <c r="D1016" s="1" t="n">
        <v>130</v>
      </c>
      <c r="E1016" s="1" t="n">
        <v>172</v>
      </c>
      <c r="F1016" s="1" t="n">
        <v>51.4214</v>
      </c>
      <c r="G1016" s="1" t="n">
        <v>40.69</v>
      </c>
      <c r="H1016" s="1" t="n">
        <v>172</v>
      </c>
      <c r="I1016" s="1" t="n">
        <v>180</v>
      </c>
      <c r="J1016" s="1" t="n">
        <v>90</v>
      </c>
      <c r="K1016" s="1" t="n">
        <v>90</v>
      </c>
      <c r="L1016" s="1" t="n">
        <v>0.529853</v>
      </c>
      <c r="M1016" s="1" t="n">
        <v>0.566332</v>
      </c>
      <c r="N1016" s="1" t="n">
        <v>0.645497</v>
      </c>
      <c r="O1016" s="1" t="n">
        <v>0.811353</v>
      </c>
      <c r="P1016" s="1" t="s">
        <v>21</v>
      </c>
    </row>
    <row r="1017" customFormat="false" ht="13.5" hidden="false" customHeight="false" outlineLevel="0" collapsed="false">
      <c r="A1017" s="1" t="n">
        <v>1015</v>
      </c>
      <c r="B1017" s="1" t="n">
        <v>7</v>
      </c>
      <c r="C1017" s="1" t="n">
        <v>22.2857</v>
      </c>
      <c r="D1017" s="1" t="n">
        <v>119</v>
      </c>
      <c r="E1017" s="1" t="n">
        <v>180</v>
      </c>
      <c r="F1017" s="1" t="n">
        <v>6.97543</v>
      </c>
      <c r="G1017" s="1" t="n">
        <v>37.247</v>
      </c>
      <c r="H1017" s="1" t="n">
        <v>180</v>
      </c>
      <c r="I1017" s="1" t="n">
        <v>180</v>
      </c>
      <c r="J1017" s="1" t="n">
        <v>90</v>
      </c>
      <c r="K1017" s="1" t="n">
        <v>90</v>
      </c>
      <c r="L1017" s="1" t="n">
        <v>0.529853</v>
      </c>
      <c r="M1017" s="1" t="n">
        <v>0.566332</v>
      </c>
      <c r="N1017" s="1" t="n">
        <v>0.645497</v>
      </c>
      <c r="O1017" s="1" t="n">
        <v>0.811353</v>
      </c>
      <c r="P1017" s="1" t="s">
        <v>21</v>
      </c>
    </row>
    <row r="1018" customFormat="false" ht="13.5" hidden="false" customHeight="false" outlineLevel="0" collapsed="false">
      <c r="A1018" s="1" t="n">
        <v>1016</v>
      </c>
      <c r="B1018" s="1" t="n">
        <v>7</v>
      </c>
      <c r="C1018" s="1" t="n">
        <v>47</v>
      </c>
      <c r="D1018" s="1" t="n">
        <v>133.286</v>
      </c>
      <c r="E1018" s="1" t="n">
        <v>180</v>
      </c>
      <c r="F1018" s="1" t="n">
        <v>14.711</v>
      </c>
      <c r="G1018" s="1" t="n">
        <v>41.7184</v>
      </c>
      <c r="H1018" s="1" t="n">
        <v>180</v>
      </c>
      <c r="I1018" s="1" t="n">
        <v>180</v>
      </c>
      <c r="J1018" s="1" t="n">
        <v>90</v>
      </c>
      <c r="K1018" s="1" t="n">
        <v>0</v>
      </c>
      <c r="L1018" s="1" t="n">
        <v>0.529853</v>
      </c>
      <c r="M1018" s="1" t="n">
        <v>0.566332</v>
      </c>
      <c r="N1018" s="1" t="n">
        <v>0.645497</v>
      </c>
      <c r="O1018" s="1" t="n">
        <v>0.811353</v>
      </c>
      <c r="P1018" s="1" t="s">
        <v>21</v>
      </c>
    </row>
    <row r="1019" customFormat="false" ht="13.5" hidden="false" customHeight="false" outlineLevel="0" collapsed="false">
      <c r="A1019" s="1" t="n">
        <v>1017</v>
      </c>
      <c r="B1019" s="1" t="n">
        <v>7</v>
      </c>
      <c r="C1019" s="1" t="n">
        <v>46.5714</v>
      </c>
      <c r="D1019" s="1" t="n">
        <v>56.8571</v>
      </c>
      <c r="E1019" s="1" t="n">
        <v>196.571</v>
      </c>
      <c r="F1019" s="1" t="n">
        <v>14.5769</v>
      </c>
      <c r="G1019" s="1" t="n">
        <v>17.7963</v>
      </c>
      <c r="H1019" s="1" t="n">
        <v>196.571</v>
      </c>
      <c r="I1019" s="1" t="n">
        <v>-102.098</v>
      </c>
      <c r="J1019" s="1" t="n">
        <v>77.4263</v>
      </c>
      <c r="K1019" s="1" t="n">
        <v>154.397</v>
      </c>
      <c r="L1019" s="1" t="n">
        <v>0.371545</v>
      </c>
      <c r="M1019" s="1" t="n">
        <v>0.436867</v>
      </c>
      <c r="N1019" s="1" t="n">
        <v>1.30912</v>
      </c>
      <c r="O1019" s="1" t="n">
        <v>0.890079</v>
      </c>
      <c r="P1019" s="1" t="s">
        <v>21</v>
      </c>
    </row>
    <row r="1020" customFormat="false" ht="13.5" hidden="false" customHeight="false" outlineLevel="0" collapsed="false">
      <c r="A1020" s="1" t="n">
        <v>1018</v>
      </c>
      <c r="B1020" s="1" t="n">
        <v>7</v>
      </c>
      <c r="C1020" s="1" t="n">
        <v>22</v>
      </c>
      <c r="D1020" s="1" t="n">
        <v>125</v>
      </c>
      <c r="E1020" s="1" t="n">
        <v>196</v>
      </c>
      <c r="F1020" s="1" t="n">
        <v>6.886</v>
      </c>
      <c r="G1020" s="1" t="n">
        <v>39.125</v>
      </c>
      <c r="H1020" s="1" t="n">
        <v>196</v>
      </c>
      <c r="I1020" s="1" t="n">
        <v>45</v>
      </c>
      <c r="J1020" s="2" t="n">
        <v>2.28102E-006</v>
      </c>
      <c r="K1020" s="1" t="n">
        <v>180</v>
      </c>
      <c r="L1020" s="1" t="n">
        <v>0.425178</v>
      </c>
      <c r="M1020" s="1" t="n">
        <v>0.645497</v>
      </c>
      <c r="N1020" s="1" t="n">
        <v>0.67874</v>
      </c>
      <c r="O1020" s="1" t="n">
        <v>0.780291</v>
      </c>
      <c r="P1020" s="1" t="s">
        <v>21</v>
      </c>
    </row>
    <row r="1021" customFormat="false" ht="13.5" hidden="false" customHeight="false" outlineLevel="0" collapsed="false">
      <c r="A1021" s="1" t="n">
        <v>1019</v>
      </c>
      <c r="B1021" s="1" t="n">
        <v>7</v>
      </c>
      <c r="C1021" s="1" t="n">
        <v>112.286</v>
      </c>
      <c r="D1021" s="1" t="n">
        <v>102</v>
      </c>
      <c r="E1021" s="1" t="n">
        <v>206</v>
      </c>
      <c r="F1021" s="1" t="n">
        <v>35.1454</v>
      </c>
      <c r="G1021" s="1" t="n">
        <v>31.926</v>
      </c>
      <c r="H1021" s="1" t="n">
        <v>206</v>
      </c>
      <c r="I1021" s="1" t="n">
        <v>180</v>
      </c>
      <c r="J1021" s="1" t="n">
        <v>90</v>
      </c>
      <c r="K1021" s="1" t="n">
        <v>90</v>
      </c>
      <c r="L1021" s="1" t="n">
        <v>0.529853</v>
      </c>
      <c r="M1021" s="1" t="n">
        <v>0.566332</v>
      </c>
      <c r="N1021" s="1" t="n">
        <v>0.645497</v>
      </c>
      <c r="O1021" s="1" t="n">
        <v>0.811353</v>
      </c>
      <c r="P1021" s="1" t="s">
        <v>21</v>
      </c>
    </row>
    <row r="1022" customFormat="false" ht="13.5" hidden="false" customHeight="false" outlineLevel="0" collapsed="false">
      <c r="A1022" s="1" t="n">
        <v>1020</v>
      </c>
      <c r="B1022" s="1" t="n">
        <v>7</v>
      </c>
      <c r="C1022" s="1" t="n">
        <v>116</v>
      </c>
      <c r="D1022" s="1" t="n">
        <v>125</v>
      </c>
      <c r="E1022" s="1" t="n">
        <v>212</v>
      </c>
      <c r="F1022" s="1" t="n">
        <v>36.308</v>
      </c>
      <c r="G1022" s="1" t="n">
        <v>39.125</v>
      </c>
      <c r="H1022" s="1" t="n">
        <v>212</v>
      </c>
      <c r="I1022" s="1" t="n">
        <v>135</v>
      </c>
      <c r="J1022" s="2" t="n">
        <v>2.67227E-007</v>
      </c>
      <c r="K1022" s="1" t="n">
        <v>0</v>
      </c>
      <c r="L1022" s="1" t="n">
        <v>0.425178</v>
      </c>
      <c r="M1022" s="1" t="n">
        <v>0.645497</v>
      </c>
      <c r="N1022" s="1" t="n">
        <v>0.67874</v>
      </c>
      <c r="O1022" s="1" t="n">
        <v>0.780291</v>
      </c>
      <c r="P1022" s="1" t="s">
        <v>21</v>
      </c>
    </row>
    <row r="1023" customFormat="false" ht="13.5" hidden="false" customHeight="false" outlineLevel="0" collapsed="false">
      <c r="A1023" s="1" t="n">
        <v>1021</v>
      </c>
      <c r="B1023" s="1" t="n">
        <v>7</v>
      </c>
      <c r="C1023" s="1" t="n">
        <v>165.429</v>
      </c>
      <c r="D1023" s="1" t="n">
        <v>128.286</v>
      </c>
      <c r="E1023" s="1" t="n">
        <v>233</v>
      </c>
      <c r="F1023" s="1" t="n">
        <v>51.7791</v>
      </c>
      <c r="G1023" s="1" t="n">
        <v>40.1534</v>
      </c>
      <c r="H1023" s="1" t="n">
        <v>233</v>
      </c>
      <c r="I1023" s="1" t="n">
        <v>-81.6504</v>
      </c>
      <c r="J1023" s="2" t="n">
        <v>2.14279E-006</v>
      </c>
      <c r="K1023" s="1" t="n">
        <v>180</v>
      </c>
      <c r="L1023" s="1" t="n">
        <v>0.389845</v>
      </c>
      <c r="M1023" s="1" t="n">
        <v>0.645497</v>
      </c>
      <c r="N1023" s="1" t="n">
        <v>0.754625</v>
      </c>
      <c r="O1023" s="1" t="n">
        <v>0.795438</v>
      </c>
      <c r="P1023" s="1" t="s">
        <v>21</v>
      </c>
    </row>
    <row r="1024" customFormat="false" ht="13.5" hidden="false" customHeight="false" outlineLevel="0" collapsed="false">
      <c r="A1024" s="1" t="n">
        <v>1022</v>
      </c>
      <c r="B1024" s="1" t="n">
        <v>7</v>
      </c>
      <c r="C1024" s="1" t="n">
        <v>45</v>
      </c>
      <c r="D1024" s="1" t="n">
        <v>89.7143</v>
      </c>
      <c r="E1024" s="1" t="n">
        <v>235</v>
      </c>
      <c r="F1024" s="1" t="n">
        <v>14.085</v>
      </c>
      <c r="G1024" s="1" t="n">
        <v>28.0806</v>
      </c>
      <c r="H1024" s="1" t="n">
        <v>235</v>
      </c>
      <c r="I1024" s="1" t="n">
        <v>180</v>
      </c>
      <c r="J1024" s="1" t="n">
        <v>90</v>
      </c>
      <c r="K1024" s="1" t="n">
        <v>180</v>
      </c>
      <c r="L1024" s="1" t="n">
        <v>0.529853</v>
      </c>
      <c r="M1024" s="1" t="n">
        <v>0.566332</v>
      </c>
      <c r="N1024" s="1" t="n">
        <v>0.645497</v>
      </c>
      <c r="O1024" s="1" t="n">
        <v>0.811353</v>
      </c>
      <c r="P1024" s="1" t="s">
        <v>21</v>
      </c>
    </row>
    <row r="1025" customFormat="false" ht="13.5" hidden="false" customHeight="false" outlineLevel="0" collapsed="false">
      <c r="A1025" s="1" t="n">
        <v>1023</v>
      </c>
      <c r="B1025" s="1" t="n">
        <v>7</v>
      </c>
      <c r="C1025" s="1" t="n">
        <v>61</v>
      </c>
      <c r="D1025" s="1" t="n">
        <v>95.7143</v>
      </c>
      <c r="E1025" s="1" t="n">
        <v>236</v>
      </c>
      <c r="F1025" s="1" t="n">
        <v>19.093</v>
      </c>
      <c r="G1025" s="1" t="n">
        <v>29.9586</v>
      </c>
      <c r="H1025" s="1" t="n">
        <v>236</v>
      </c>
      <c r="I1025" s="1" t="n">
        <v>180</v>
      </c>
      <c r="J1025" s="1" t="n">
        <v>90</v>
      </c>
      <c r="K1025" s="1" t="n">
        <v>0</v>
      </c>
      <c r="L1025" s="1" t="n">
        <v>0.529853</v>
      </c>
      <c r="M1025" s="1" t="n">
        <v>0.566332</v>
      </c>
      <c r="N1025" s="1" t="n">
        <v>0.645497</v>
      </c>
      <c r="O1025" s="1" t="n">
        <v>0.811353</v>
      </c>
      <c r="P1025" s="1" t="s">
        <v>21</v>
      </c>
    </row>
    <row r="1026" customFormat="false" ht="13.5" hidden="false" customHeight="false" outlineLevel="0" collapsed="false">
      <c r="A1026" s="1" t="n">
        <v>1024</v>
      </c>
      <c r="B1026" s="1" t="n">
        <v>7</v>
      </c>
      <c r="C1026" s="1" t="n">
        <v>138.286</v>
      </c>
      <c r="D1026" s="1" t="n">
        <v>107</v>
      </c>
      <c r="E1026" s="1" t="n">
        <v>248</v>
      </c>
      <c r="F1026" s="1" t="n">
        <v>43.2834</v>
      </c>
      <c r="G1026" s="1" t="n">
        <v>33.491</v>
      </c>
      <c r="H1026" s="1" t="n">
        <v>248</v>
      </c>
      <c r="I1026" s="1" t="n">
        <v>180</v>
      </c>
      <c r="J1026" s="1" t="n">
        <v>90</v>
      </c>
      <c r="K1026" s="1" t="n">
        <v>90</v>
      </c>
      <c r="L1026" s="1" t="n">
        <v>0.529853</v>
      </c>
      <c r="M1026" s="1" t="n">
        <v>0.566332</v>
      </c>
      <c r="N1026" s="1" t="n">
        <v>0.645497</v>
      </c>
      <c r="O1026" s="1" t="n">
        <v>0.811353</v>
      </c>
      <c r="P1026" s="1" t="s">
        <v>21</v>
      </c>
    </row>
    <row r="1027" customFormat="false" ht="13.5" hidden="false" customHeight="false" outlineLevel="0" collapsed="false">
      <c r="A1027" s="1" t="n">
        <v>1025</v>
      </c>
      <c r="B1027" s="1" t="n">
        <v>7</v>
      </c>
      <c r="C1027" s="1" t="n">
        <v>120</v>
      </c>
      <c r="D1027" s="1" t="n">
        <v>85</v>
      </c>
      <c r="E1027" s="1" t="n">
        <v>258</v>
      </c>
      <c r="F1027" s="1" t="n">
        <v>37.56</v>
      </c>
      <c r="G1027" s="1" t="n">
        <v>26.605</v>
      </c>
      <c r="H1027" s="1" t="n">
        <v>258</v>
      </c>
      <c r="I1027" s="1" t="n">
        <v>45</v>
      </c>
      <c r="J1027" s="2" t="n">
        <v>1.29086E-006</v>
      </c>
      <c r="K1027" s="1" t="n">
        <v>180</v>
      </c>
      <c r="L1027" s="1" t="n">
        <v>0.425178</v>
      </c>
      <c r="M1027" s="1" t="n">
        <v>0.645497</v>
      </c>
      <c r="N1027" s="1" t="n">
        <v>0.67874</v>
      </c>
      <c r="O1027" s="1" t="n">
        <v>0.780291</v>
      </c>
      <c r="P1027" s="1" t="s">
        <v>21</v>
      </c>
    </row>
    <row r="1028" customFormat="false" ht="13.5" hidden="false" customHeight="false" outlineLevel="0" collapsed="false">
      <c r="A1028" s="1" t="n">
        <v>1026</v>
      </c>
      <c r="B1028" s="1" t="n">
        <v>7</v>
      </c>
      <c r="C1028" s="1" t="n">
        <v>109.714</v>
      </c>
      <c r="D1028" s="1" t="n">
        <v>182.571</v>
      </c>
      <c r="E1028" s="1" t="n">
        <v>264</v>
      </c>
      <c r="F1028" s="1" t="n">
        <v>34.3406</v>
      </c>
      <c r="G1028" s="1" t="n">
        <v>57.1449</v>
      </c>
      <c r="H1028" s="1" t="n">
        <v>264</v>
      </c>
      <c r="I1028" s="1" t="n">
        <v>-8.34962</v>
      </c>
      <c r="J1028" s="2" t="n">
        <v>1.2837E-006</v>
      </c>
      <c r="K1028" s="1" t="n">
        <v>180</v>
      </c>
      <c r="L1028" s="1" t="n">
        <v>0.389845</v>
      </c>
      <c r="M1028" s="1" t="n">
        <v>0.645497</v>
      </c>
      <c r="N1028" s="1" t="n">
        <v>0.754625</v>
      </c>
      <c r="O1028" s="1" t="n">
        <v>0.795438</v>
      </c>
      <c r="P1028" s="1" t="s">
        <v>21</v>
      </c>
    </row>
    <row r="1029" customFormat="false" ht="13.5" hidden="false" customHeight="false" outlineLevel="0" collapsed="false">
      <c r="A1029" s="1" t="n">
        <v>1027</v>
      </c>
      <c r="B1029" s="1" t="n">
        <v>7</v>
      </c>
      <c r="C1029" s="1" t="n">
        <v>26</v>
      </c>
      <c r="D1029" s="1" t="n">
        <v>119.286</v>
      </c>
      <c r="E1029" s="1" t="n">
        <v>266</v>
      </c>
      <c r="F1029" s="1" t="n">
        <v>8.138</v>
      </c>
      <c r="G1029" s="1" t="n">
        <v>37.3364</v>
      </c>
      <c r="H1029" s="1" t="n">
        <v>266</v>
      </c>
      <c r="I1029" s="1" t="n">
        <v>180</v>
      </c>
      <c r="J1029" s="1" t="n">
        <v>90</v>
      </c>
      <c r="K1029" s="1" t="n">
        <v>0</v>
      </c>
      <c r="L1029" s="1" t="n">
        <v>0.529853</v>
      </c>
      <c r="M1029" s="1" t="n">
        <v>0.566332</v>
      </c>
      <c r="N1029" s="1" t="n">
        <v>0.645497</v>
      </c>
      <c r="O1029" s="1" t="n">
        <v>0.811353</v>
      </c>
      <c r="P1029" s="1" t="s">
        <v>21</v>
      </c>
    </row>
    <row r="1030" customFormat="false" ht="13.5" hidden="false" customHeight="false" outlineLevel="0" collapsed="false">
      <c r="A1030" s="1" t="n">
        <v>1028</v>
      </c>
      <c r="B1030" s="1" t="n">
        <v>7</v>
      </c>
      <c r="C1030" s="1" t="n">
        <v>154</v>
      </c>
      <c r="D1030" s="1" t="n">
        <v>150</v>
      </c>
      <c r="E1030" s="1" t="n">
        <v>266</v>
      </c>
      <c r="F1030" s="1" t="n">
        <v>48.202</v>
      </c>
      <c r="G1030" s="1" t="n">
        <v>46.95</v>
      </c>
      <c r="H1030" s="1" t="n">
        <v>266</v>
      </c>
      <c r="I1030" s="1" t="n">
        <v>135</v>
      </c>
      <c r="J1030" s="2" t="n">
        <v>2.67227E-007</v>
      </c>
      <c r="K1030" s="1" t="n">
        <v>0</v>
      </c>
      <c r="L1030" s="1" t="n">
        <v>0.425178</v>
      </c>
      <c r="M1030" s="1" t="n">
        <v>0.645497</v>
      </c>
      <c r="N1030" s="1" t="n">
        <v>0.67874</v>
      </c>
      <c r="O1030" s="1" t="n">
        <v>0.780291</v>
      </c>
      <c r="P1030" s="1" t="s">
        <v>21</v>
      </c>
    </row>
    <row r="1031" customFormat="false" ht="13.5" hidden="false" customHeight="false" outlineLevel="0" collapsed="false">
      <c r="A1031" s="1" t="n">
        <v>1029</v>
      </c>
      <c r="B1031" s="1" t="n">
        <v>7</v>
      </c>
      <c r="C1031" s="1" t="n">
        <v>121.714</v>
      </c>
      <c r="D1031" s="1" t="n">
        <v>83</v>
      </c>
      <c r="E1031" s="1" t="n">
        <v>269</v>
      </c>
      <c r="F1031" s="1" t="n">
        <v>38.0966</v>
      </c>
      <c r="G1031" s="1" t="n">
        <v>25.979</v>
      </c>
      <c r="H1031" s="1" t="n">
        <v>269</v>
      </c>
      <c r="I1031" s="1" t="n">
        <v>180</v>
      </c>
      <c r="J1031" s="1" t="n">
        <v>90</v>
      </c>
      <c r="K1031" s="1" t="n">
        <v>90</v>
      </c>
      <c r="L1031" s="1" t="n">
        <v>0.529853</v>
      </c>
      <c r="M1031" s="1" t="n">
        <v>0.566332</v>
      </c>
      <c r="N1031" s="1" t="n">
        <v>0.645497</v>
      </c>
      <c r="O1031" s="1" t="n">
        <v>0.811353</v>
      </c>
      <c r="P1031" s="1" t="s">
        <v>21</v>
      </c>
    </row>
    <row r="1032" customFormat="false" ht="13.5" hidden="false" customHeight="false" outlineLevel="0" collapsed="false">
      <c r="A1032" s="1" t="n">
        <v>1030</v>
      </c>
      <c r="B1032" s="1" t="n">
        <v>7</v>
      </c>
      <c r="C1032" s="1" t="n">
        <v>23.2857</v>
      </c>
      <c r="D1032" s="1" t="n">
        <v>149.857</v>
      </c>
      <c r="E1032" s="1" t="n">
        <v>281</v>
      </c>
      <c r="F1032" s="1" t="n">
        <v>7.28843</v>
      </c>
      <c r="G1032" s="1" t="n">
        <v>46.9053</v>
      </c>
      <c r="H1032" s="1" t="n">
        <v>281</v>
      </c>
      <c r="I1032" s="1" t="n">
        <v>59.5273</v>
      </c>
      <c r="J1032" s="2" t="n">
        <v>1.74728E-006</v>
      </c>
      <c r="K1032" s="2" t="n">
        <v>1.15759E-010</v>
      </c>
      <c r="L1032" s="1" t="n">
        <v>0.477289</v>
      </c>
      <c r="M1032" s="1" t="n">
        <v>0.645497</v>
      </c>
      <c r="N1032" s="1" t="n">
        <v>0.658523</v>
      </c>
      <c r="O1032" s="1" t="n">
        <v>0.849837</v>
      </c>
      <c r="P1032" s="1" t="s">
        <v>21</v>
      </c>
    </row>
    <row r="1033" customFormat="false" ht="13.5" hidden="false" customHeight="false" outlineLevel="0" collapsed="false">
      <c r="A1033" s="1" t="n">
        <v>1031</v>
      </c>
      <c r="B1033" s="1" t="n">
        <v>7</v>
      </c>
      <c r="C1033" s="1" t="n">
        <v>90</v>
      </c>
      <c r="D1033" s="1" t="n">
        <v>148.286</v>
      </c>
      <c r="E1033" s="1" t="n">
        <v>284</v>
      </c>
      <c r="F1033" s="1" t="n">
        <v>28.17</v>
      </c>
      <c r="G1033" s="1" t="n">
        <v>46.4134</v>
      </c>
      <c r="H1033" s="1" t="n">
        <v>284</v>
      </c>
      <c r="I1033" s="1" t="n">
        <v>180</v>
      </c>
      <c r="J1033" s="1" t="n">
        <v>90</v>
      </c>
      <c r="K1033" s="1" t="n">
        <v>0</v>
      </c>
      <c r="L1033" s="1" t="n">
        <v>0.529853</v>
      </c>
      <c r="M1033" s="1" t="n">
        <v>0.566332</v>
      </c>
      <c r="N1033" s="1" t="n">
        <v>0.645497</v>
      </c>
      <c r="O1033" s="1" t="n">
        <v>0.811353</v>
      </c>
      <c r="P1033" s="1" t="s">
        <v>21</v>
      </c>
    </row>
    <row r="1034" customFormat="false" ht="13.5" hidden="false" customHeight="false" outlineLevel="0" collapsed="false">
      <c r="A1034" s="1" t="n">
        <v>1032</v>
      </c>
      <c r="B1034" s="1" t="n">
        <v>7</v>
      </c>
      <c r="C1034" s="1" t="n">
        <v>68</v>
      </c>
      <c r="D1034" s="1" t="n">
        <v>38.7143</v>
      </c>
      <c r="E1034" s="1" t="n">
        <v>285</v>
      </c>
      <c r="F1034" s="1" t="n">
        <v>21.284</v>
      </c>
      <c r="G1034" s="1" t="n">
        <v>12.1176</v>
      </c>
      <c r="H1034" s="1" t="n">
        <v>285</v>
      </c>
      <c r="I1034" s="1" t="n">
        <v>180</v>
      </c>
      <c r="J1034" s="1" t="n">
        <v>90</v>
      </c>
      <c r="K1034" s="1" t="n">
        <v>0</v>
      </c>
      <c r="L1034" s="1" t="n">
        <v>0.529853</v>
      </c>
      <c r="M1034" s="1" t="n">
        <v>0.566332</v>
      </c>
      <c r="N1034" s="1" t="n">
        <v>0.645497</v>
      </c>
      <c r="O1034" s="1" t="n">
        <v>0.811353</v>
      </c>
      <c r="P1034" s="1" t="s">
        <v>21</v>
      </c>
    </row>
    <row r="1035" customFormat="false" ht="13.5" hidden="false" customHeight="false" outlineLevel="0" collapsed="false">
      <c r="A1035" s="1" t="n">
        <v>1033</v>
      </c>
      <c r="B1035" s="1" t="n">
        <v>7</v>
      </c>
      <c r="C1035" s="1" t="n">
        <v>103</v>
      </c>
      <c r="D1035" s="1" t="n">
        <v>43.2857</v>
      </c>
      <c r="E1035" s="1" t="n">
        <v>288</v>
      </c>
      <c r="F1035" s="1" t="n">
        <v>32.239</v>
      </c>
      <c r="G1035" s="1" t="n">
        <v>13.5484</v>
      </c>
      <c r="H1035" s="1" t="n">
        <v>288</v>
      </c>
      <c r="I1035" s="1" t="n">
        <v>180</v>
      </c>
      <c r="J1035" s="1" t="n">
        <v>90</v>
      </c>
      <c r="K1035" s="1" t="n">
        <v>180</v>
      </c>
      <c r="L1035" s="1" t="n">
        <v>0.529853</v>
      </c>
      <c r="M1035" s="1" t="n">
        <v>0.566332</v>
      </c>
      <c r="N1035" s="1" t="n">
        <v>0.645497</v>
      </c>
      <c r="O1035" s="1" t="n">
        <v>0.811353</v>
      </c>
      <c r="P1035" s="1" t="s">
        <v>21</v>
      </c>
    </row>
    <row r="1036" customFormat="false" ht="13.5" hidden="false" customHeight="false" outlineLevel="0" collapsed="false">
      <c r="A1036" s="1" t="n">
        <v>1034</v>
      </c>
      <c r="B1036" s="1" t="n">
        <v>7</v>
      </c>
      <c r="C1036" s="1" t="n">
        <v>133</v>
      </c>
      <c r="D1036" s="1" t="n">
        <v>149.714</v>
      </c>
      <c r="E1036" s="1" t="n">
        <v>291</v>
      </c>
      <c r="F1036" s="1" t="n">
        <v>41.629</v>
      </c>
      <c r="G1036" s="1" t="n">
        <v>46.8606</v>
      </c>
      <c r="H1036" s="1" t="n">
        <v>291</v>
      </c>
      <c r="I1036" s="1" t="n">
        <v>180</v>
      </c>
      <c r="J1036" s="1" t="n">
        <v>90</v>
      </c>
      <c r="K1036" s="1" t="n">
        <v>0</v>
      </c>
      <c r="L1036" s="1" t="n">
        <v>0.529853</v>
      </c>
      <c r="M1036" s="1" t="n">
        <v>0.566332</v>
      </c>
      <c r="N1036" s="1" t="n">
        <v>0.645497</v>
      </c>
      <c r="O1036" s="1" t="n">
        <v>0.811353</v>
      </c>
      <c r="P1036" s="1" t="s">
        <v>21</v>
      </c>
    </row>
    <row r="1037" customFormat="false" ht="13.5" hidden="false" customHeight="false" outlineLevel="0" collapsed="false">
      <c r="A1037" s="1" t="n">
        <v>1035</v>
      </c>
      <c r="B1037" s="1" t="n">
        <v>7</v>
      </c>
      <c r="C1037" s="1" t="n">
        <v>88</v>
      </c>
      <c r="D1037" s="1" t="n">
        <v>114.714</v>
      </c>
      <c r="E1037" s="1" t="n">
        <v>302</v>
      </c>
      <c r="F1037" s="1" t="n">
        <v>27.544</v>
      </c>
      <c r="G1037" s="1" t="n">
        <v>35.9056</v>
      </c>
      <c r="H1037" s="1" t="n">
        <v>302</v>
      </c>
      <c r="I1037" s="1" t="n">
        <v>180</v>
      </c>
      <c r="J1037" s="1" t="n">
        <v>90</v>
      </c>
      <c r="K1037" s="1" t="n">
        <v>0</v>
      </c>
      <c r="L1037" s="1" t="n">
        <v>0.529853</v>
      </c>
      <c r="M1037" s="1" t="n">
        <v>0.566332</v>
      </c>
      <c r="N1037" s="1" t="n">
        <v>0.645497</v>
      </c>
      <c r="O1037" s="1" t="n">
        <v>0.811353</v>
      </c>
      <c r="P1037" s="1" t="s">
        <v>21</v>
      </c>
    </row>
    <row r="1038" customFormat="false" ht="13.5" hidden="false" customHeight="false" outlineLevel="0" collapsed="false">
      <c r="A1038" s="1" t="n">
        <v>1036</v>
      </c>
      <c r="B1038" s="1" t="n">
        <v>7</v>
      </c>
      <c r="C1038" s="1" t="n">
        <v>66.4286</v>
      </c>
      <c r="D1038" s="1" t="n">
        <v>184.286</v>
      </c>
      <c r="E1038" s="1" t="n">
        <v>310</v>
      </c>
      <c r="F1038" s="1" t="n">
        <v>20.7921</v>
      </c>
      <c r="G1038" s="1" t="n">
        <v>57.6814</v>
      </c>
      <c r="H1038" s="1" t="n">
        <v>310</v>
      </c>
      <c r="I1038" s="1" t="n">
        <v>-149.036</v>
      </c>
      <c r="J1038" s="2" t="n">
        <v>9.31466E-007</v>
      </c>
      <c r="K1038" s="2" t="n">
        <v>1.28533E-010</v>
      </c>
      <c r="L1038" s="1" t="n">
        <v>0.436776</v>
      </c>
      <c r="M1038" s="1" t="n">
        <v>0.645497</v>
      </c>
      <c r="N1038" s="1" t="n">
        <v>0.728468</v>
      </c>
      <c r="O1038" s="1" t="n">
        <v>0.860304</v>
      </c>
      <c r="P1038" s="1" t="s">
        <v>21</v>
      </c>
    </row>
    <row r="1039" customFormat="false" ht="13.5" hidden="false" customHeight="false" outlineLevel="0" collapsed="false">
      <c r="A1039" s="1" t="n">
        <v>1037</v>
      </c>
      <c r="B1039" s="1" t="n">
        <v>7</v>
      </c>
      <c r="C1039" s="1" t="n">
        <v>54.7143</v>
      </c>
      <c r="D1039" s="1" t="n">
        <v>170</v>
      </c>
      <c r="E1039" s="1" t="n">
        <v>312</v>
      </c>
      <c r="F1039" s="1" t="n">
        <v>17.1256</v>
      </c>
      <c r="G1039" s="1" t="n">
        <v>53.21</v>
      </c>
      <c r="H1039" s="1" t="n">
        <v>312</v>
      </c>
      <c r="I1039" s="1" t="n">
        <v>180</v>
      </c>
      <c r="J1039" s="1" t="n">
        <v>90</v>
      </c>
      <c r="K1039" s="1" t="n">
        <v>90</v>
      </c>
      <c r="L1039" s="1" t="n">
        <v>0.529853</v>
      </c>
      <c r="M1039" s="1" t="n">
        <v>0.566332</v>
      </c>
      <c r="N1039" s="1" t="n">
        <v>0.645497</v>
      </c>
      <c r="O1039" s="1" t="n">
        <v>0.811353</v>
      </c>
      <c r="P1039" s="1" t="s">
        <v>21</v>
      </c>
    </row>
    <row r="1040" customFormat="false" ht="13.5" hidden="false" customHeight="false" outlineLevel="0" collapsed="false">
      <c r="A1040" s="1" t="n">
        <v>1038</v>
      </c>
      <c r="B1040" s="1" t="n">
        <v>7</v>
      </c>
      <c r="C1040" s="1" t="n">
        <v>126</v>
      </c>
      <c r="D1040" s="1" t="n">
        <v>151.286</v>
      </c>
      <c r="E1040" s="1" t="n">
        <v>313</v>
      </c>
      <c r="F1040" s="1" t="n">
        <v>39.438</v>
      </c>
      <c r="G1040" s="1" t="n">
        <v>47.3524</v>
      </c>
      <c r="H1040" s="1" t="n">
        <v>313</v>
      </c>
      <c r="I1040" s="1" t="n">
        <v>180</v>
      </c>
      <c r="J1040" s="1" t="n">
        <v>90</v>
      </c>
      <c r="K1040" s="1" t="n">
        <v>0</v>
      </c>
      <c r="L1040" s="1" t="n">
        <v>0.529853</v>
      </c>
      <c r="M1040" s="1" t="n">
        <v>0.566332</v>
      </c>
      <c r="N1040" s="1" t="n">
        <v>0.645497</v>
      </c>
      <c r="O1040" s="1" t="n">
        <v>0.811353</v>
      </c>
      <c r="P1040" s="1" t="s">
        <v>21</v>
      </c>
    </row>
    <row r="1041" customFormat="false" ht="13.5" hidden="false" customHeight="false" outlineLevel="0" collapsed="false">
      <c r="A1041" s="1" t="n">
        <v>1039</v>
      </c>
      <c r="B1041" s="1" t="n">
        <v>7</v>
      </c>
      <c r="C1041" s="1" t="n">
        <v>81</v>
      </c>
      <c r="D1041" s="1" t="n">
        <v>129.714</v>
      </c>
      <c r="E1041" s="1" t="n">
        <v>320</v>
      </c>
      <c r="F1041" s="1" t="n">
        <v>25.353</v>
      </c>
      <c r="G1041" s="1" t="n">
        <v>40.6006</v>
      </c>
      <c r="H1041" s="1" t="n">
        <v>320</v>
      </c>
      <c r="I1041" s="1" t="n">
        <v>180</v>
      </c>
      <c r="J1041" s="1" t="n">
        <v>90</v>
      </c>
      <c r="K1041" s="1" t="n">
        <v>0</v>
      </c>
      <c r="L1041" s="1" t="n">
        <v>0.529853</v>
      </c>
      <c r="M1041" s="1" t="n">
        <v>0.566332</v>
      </c>
      <c r="N1041" s="1" t="n">
        <v>0.645497</v>
      </c>
      <c r="O1041" s="1" t="n">
        <v>0.811353</v>
      </c>
      <c r="P1041" s="1" t="s">
        <v>21</v>
      </c>
    </row>
    <row r="1042" customFormat="false" ht="13.5" hidden="false" customHeight="false" outlineLevel="0" collapsed="false">
      <c r="A1042" s="1" t="n">
        <v>1040</v>
      </c>
      <c r="B1042" s="1" t="n">
        <v>7</v>
      </c>
      <c r="C1042" s="1" t="n">
        <v>23</v>
      </c>
      <c r="D1042" s="1" t="n">
        <v>154</v>
      </c>
      <c r="E1042" s="1" t="n">
        <v>321</v>
      </c>
      <c r="F1042" s="1" t="n">
        <v>7.199</v>
      </c>
      <c r="G1042" s="1" t="n">
        <v>48.202</v>
      </c>
      <c r="H1042" s="1" t="n">
        <v>321</v>
      </c>
      <c r="I1042" s="1" t="n">
        <v>45</v>
      </c>
      <c r="J1042" s="2" t="n">
        <v>1.19662E-006</v>
      </c>
      <c r="K1042" s="1" t="n">
        <v>180</v>
      </c>
      <c r="L1042" s="1" t="n">
        <v>0.425178</v>
      </c>
      <c r="M1042" s="1" t="n">
        <v>0.645497</v>
      </c>
      <c r="N1042" s="1" t="n">
        <v>0.67874</v>
      </c>
      <c r="O1042" s="1" t="n">
        <v>0.780291</v>
      </c>
      <c r="P1042" s="1" t="s">
        <v>21</v>
      </c>
    </row>
    <row r="1043" customFormat="false" ht="13.5" hidden="false" customHeight="false" outlineLevel="0" collapsed="false">
      <c r="A1043" s="1" t="n">
        <v>1041</v>
      </c>
      <c r="B1043" s="1" t="n">
        <v>7</v>
      </c>
      <c r="C1043" s="1" t="n">
        <v>44.7143</v>
      </c>
      <c r="D1043" s="1" t="n">
        <v>137</v>
      </c>
      <c r="E1043" s="1" t="n">
        <v>322</v>
      </c>
      <c r="F1043" s="1" t="n">
        <v>13.9956</v>
      </c>
      <c r="G1043" s="1" t="n">
        <v>42.881</v>
      </c>
      <c r="H1043" s="1" t="n">
        <v>322</v>
      </c>
      <c r="I1043" s="1" t="n">
        <v>180</v>
      </c>
      <c r="J1043" s="1" t="n">
        <v>90</v>
      </c>
      <c r="K1043" s="1" t="n">
        <v>90</v>
      </c>
      <c r="L1043" s="1" t="n">
        <v>0.529853</v>
      </c>
      <c r="M1043" s="1" t="n">
        <v>0.566332</v>
      </c>
      <c r="N1043" s="1" t="n">
        <v>0.645497</v>
      </c>
      <c r="O1043" s="1" t="n">
        <v>0.811353</v>
      </c>
      <c r="P1043" s="1" t="s">
        <v>21</v>
      </c>
    </row>
    <row r="1044" customFormat="false" ht="13.5" hidden="false" customHeight="false" outlineLevel="0" collapsed="false">
      <c r="A1044" s="1" t="n">
        <v>1042</v>
      </c>
      <c r="B1044" s="1" t="n">
        <v>7</v>
      </c>
      <c r="C1044" s="1" t="n">
        <v>110.714</v>
      </c>
      <c r="D1044" s="1" t="n">
        <v>122</v>
      </c>
      <c r="E1044" s="1" t="n">
        <v>325</v>
      </c>
      <c r="F1044" s="1" t="n">
        <v>34.6536</v>
      </c>
      <c r="G1044" s="1" t="n">
        <v>38.186</v>
      </c>
      <c r="H1044" s="1" t="n">
        <v>325</v>
      </c>
      <c r="I1044" s="1" t="n">
        <v>180</v>
      </c>
      <c r="J1044" s="1" t="n">
        <v>90</v>
      </c>
      <c r="K1044" s="1" t="n">
        <v>90</v>
      </c>
      <c r="L1044" s="1" t="n">
        <v>0.529853</v>
      </c>
      <c r="M1044" s="1" t="n">
        <v>0.566332</v>
      </c>
      <c r="N1044" s="1" t="n">
        <v>0.645497</v>
      </c>
      <c r="O1044" s="1" t="n">
        <v>0.811353</v>
      </c>
      <c r="P1044" s="1" t="s">
        <v>21</v>
      </c>
    </row>
    <row r="1045" customFormat="false" ht="13.5" hidden="false" customHeight="false" outlineLevel="0" collapsed="false">
      <c r="A1045" s="1" t="n">
        <v>1043</v>
      </c>
      <c r="B1045" s="1" t="n">
        <v>7</v>
      </c>
      <c r="C1045" s="1" t="n">
        <v>73</v>
      </c>
      <c r="D1045" s="1" t="n">
        <v>166.714</v>
      </c>
      <c r="E1045" s="1" t="n">
        <v>325</v>
      </c>
      <c r="F1045" s="1" t="n">
        <v>22.849</v>
      </c>
      <c r="G1045" s="1" t="n">
        <v>52.1816</v>
      </c>
      <c r="H1045" s="1" t="n">
        <v>325</v>
      </c>
      <c r="I1045" s="1" t="n">
        <v>180</v>
      </c>
      <c r="J1045" s="1" t="n">
        <v>90</v>
      </c>
      <c r="K1045" s="1" t="n">
        <v>0</v>
      </c>
      <c r="L1045" s="1" t="n">
        <v>0.529853</v>
      </c>
      <c r="M1045" s="1" t="n">
        <v>0.566332</v>
      </c>
      <c r="N1045" s="1" t="n">
        <v>0.645497</v>
      </c>
      <c r="O1045" s="1" t="n">
        <v>0.811353</v>
      </c>
      <c r="P1045" s="1" t="s">
        <v>21</v>
      </c>
    </row>
    <row r="1046" customFormat="false" ht="13.5" hidden="false" customHeight="false" outlineLevel="0" collapsed="false">
      <c r="A1046" s="1" t="n">
        <v>1044</v>
      </c>
      <c r="B1046" s="1" t="n">
        <v>7</v>
      </c>
      <c r="C1046" s="1" t="n">
        <v>89</v>
      </c>
      <c r="D1046" s="1" t="n">
        <v>181.286</v>
      </c>
      <c r="E1046" s="1" t="n">
        <v>326</v>
      </c>
      <c r="F1046" s="1" t="n">
        <v>27.857</v>
      </c>
      <c r="G1046" s="1" t="n">
        <v>56.7424</v>
      </c>
      <c r="H1046" s="1" t="n">
        <v>326</v>
      </c>
      <c r="I1046" s="1" t="n">
        <v>180</v>
      </c>
      <c r="J1046" s="1" t="n">
        <v>90</v>
      </c>
      <c r="K1046" s="1" t="n">
        <v>0</v>
      </c>
      <c r="L1046" s="1" t="n">
        <v>0.529853</v>
      </c>
      <c r="M1046" s="1" t="n">
        <v>0.566332</v>
      </c>
      <c r="N1046" s="1" t="n">
        <v>0.645497</v>
      </c>
      <c r="O1046" s="1" t="n">
        <v>0.811353</v>
      </c>
      <c r="P1046" s="1" t="s">
        <v>21</v>
      </c>
    </row>
    <row r="1047" customFormat="false" ht="13.5" hidden="false" customHeight="false" outlineLevel="0" collapsed="false">
      <c r="A1047" s="1" t="n">
        <v>1045</v>
      </c>
      <c r="B1047" s="1" t="n">
        <v>7</v>
      </c>
      <c r="C1047" s="1" t="n">
        <v>125.286</v>
      </c>
      <c r="D1047" s="1" t="n">
        <v>136</v>
      </c>
      <c r="E1047" s="1" t="n">
        <v>327</v>
      </c>
      <c r="F1047" s="1" t="n">
        <v>39.2144</v>
      </c>
      <c r="G1047" s="1" t="n">
        <v>42.568</v>
      </c>
      <c r="H1047" s="1" t="n">
        <v>327</v>
      </c>
      <c r="I1047" s="1" t="n">
        <v>180</v>
      </c>
      <c r="J1047" s="1" t="n">
        <v>90</v>
      </c>
      <c r="K1047" s="1" t="n">
        <v>90</v>
      </c>
      <c r="L1047" s="1" t="n">
        <v>0.529853</v>
      </c>
      <c r="M1047" s="1" t="n">
        <v>0.566332</v>
      </c>
      <c r="N1047" s="1" t="n">
        <v>0.645497</v>
      </c>
      <c r="O1047" s="1" t="n">
        <v>0.811353</v>
      </c>
      <c r="P1047" s="1" t="s">
        <v>21</v>
      </c>
    </row>
    <row r="1048" customFormat="false" ht="13.5" hidden="false" customHeight="false" outlineLevel="0" collapsed="false">
      <c r="A1048" s="1" t="n">
        <v>1046</v>
      </c>
      <c r="B1048" s="1" t="n">
        <v>7</v>
      </c>
      <c r="C1048" s="1" t="n">
        <v>155.714</v>
      </c>
      <c r="D1048" s="1" t="n">
        <v>150.857</v>
      </c>
      <c r="E1048" s="1" t="n">
        <v>329</v>
      </c>
      <c r="F1048" s="1" t="n">
        <v>48.7386</v>
      </c>
      <c r="G1048" s="1" t="n">
        <v>47.2183</v>
      </c>
      <c r="H1048" s="1" t="n">
        <v>329</v>
      </c>
      <c r="I1048" s="1" t="n">
        <v>120.473</v>
      </c>
      <c r="J1048" s="2" t="n">
        <v>1.23931E-006</v>
      </c>
      <c r="K1048" s="1" t="n">
        <v>180</v>
      </c>
      <c r="L1048" s="1" t="n">
        <v>0.477289</v>
      </c>
      <c r="M1048" s="1" t="n">
        <v>0.645497</v>
      </c>
      <c r="N1048" s="1" t="n">
        <v>0.658523</v>
      </c>
      <c r="O1048" s="1" t="n">
        <v>0.849837</v>
      </c>
      <c r="P1048" s="1" t="s">
        <v>21</v>
      </c>
    </row>
    <row r="1049" customFormat="false" ht="13.5" hidden="false" customHeight="false" outlineLevel="0" collapsed="false">
      <c r="A1049" s="1" t="n">
        <v>1047</v>
      </c>
      <c r="B1049" s="1" t="n">
        <v>7</v>
      </c>
      <c r="C1049" s="1" t="n">
        <v>127.286</v>
      </c>
      <c r="D1049" s="1" t="n">
        <v>177.429</v>
      </c>
      <c r="E1049" s="1" t="n">
        <v>330</v>
      </c>
      <c r="F1049" s="1" t="n">
        <v>39.8404</v>
      </c>
      <c r="G1049" s="1" t="n">
        <v>55.5351</v>
      </c>
      <c r="H1049" s="1" t="n">
        <v>330</v>
      </c>
      <c r="I1049" s="1" t="n">
        <v>171.65</v>
      </c>
      <c r="J1049" s="2" t="n">
        <v>9.42973E-007</v>
      </c>
      <c r="K1049" s="1" t="n">
        <v>180</v>
      </c>
      <c r="L1049" s="1" t="n">
        <v>0.389845</v>
      </c>
      <c r="M1049" s="1" t="n">
        <v>0.645497</v>
      </c>
      <c r="N1049" s="1" t="n">
        <v>0.754625</v>
      </c>
      <c r="O1049" s="1" t="n">
        <v>0.795438</v>
      </c>
      <c r="P1049" s="1" t="s">
        <v>21</v>
      </c>
    </row>
    <row r="1050" customFormat="false" ht="13.5" hidden="false" customHeight="false" outlineLevel="0" collapsed="false">
      <c r="A1050" s="1" t="n">
        <v>1048</v>
      </c>
      <c r="B1050" s="1" t="n">
        <v>7</v>
      </c>
      <c r="C1050" s="1" t="n">
        <v>29.2857</v>
      </c>
      <c r="D1050" s="1" t="n">
        <v>57.5714</v>
      </c>
      <c r="E1050" s="1" t="n">
        <v>331</v>
      </c>
      <c r="F1050" s="1" t="n">
        <v>9.16643</v>
      </c>
      <c r="G1050" s="1" t="n">
        <v>18.0199</v>
      </c>
      <c r="H1050" s="1" t="n">
        <v>331</v>
      </c>
      <c r="I1050" s="1" t="n">
        <v>-59.0362</v>
      </c>
      <c r="J1050" s="2" t="n">
        <v>5.43944E-007</v>
      </c>
      <c r="K1050" s="1" t="n">
        <v>180</v>
      </c>
      <c r="L1050" s="1" t="n">
        <v>0.436776</v>
      </c>
      <c r="M1050" s="1" t="n">
        <v>0.645497</v>
      </c>
      <c r="N1050" s="1" t="n">
        <v>0.728468</v>
      </c>
      <c r="O1050" s="1" t="n">
        <v>0.860304</v>
      </c>
      <c r="P1050" s="1" t="s">
        <v>21</v>
      </c>
    </row>
    <row r="1051" customFormat="false" ht="13.5" hidden="false" customHeight="false" outlineLevel="0" collapsed="false">
      <c r="A1051" s="1" t="n">
        <v>1049</v>
      </c>
      <c r="B1051" s="1" t="n">
        <v>7</v>
      </c>
      <c r="C1051" s="1" t="n">
        <v>124</v>
      </c>
      <c r="D1051" s="1" t="n">
        <v>174.714</v>
      </c>
      <c r="E1051" s="1" t="n">
        <v>332</v>
      </c>
      <c r="F1051" s="1" t="n">
        <v>38.812</v>
      </c>
      <c r="G1051" s="1" t="n">
        <v>54.6856</v>
      </c>
      <c r="H1051" s="1" t="n">
        <v>332</v>
      </c>
      <c r="I1051" s="1" t="n">
        <v>180</v>
      </c>
      <c r="J1051" s="1" t="n">
        <v>90</v>
      </c>
      <c r="K1051" s="1" t="n">
        <v>0</v>
      </c>
      <c r="L1051" s="1" t="n">
        <v>0.529853</v>
      </c>
      <c r="M1051" s="1" t="n">
        <v>0.566332</v>
      </c>
      <c r="N1051" s="1" t="n">
        <v>0.645497</v>
      </c>
      <c r="O1051" s="1" t="n">
        <v>0.811353</v>
      </c>
      <c r="P1051" s="1" t="s">
        <v>21</v>
      </c>
    </row>
    <row r="1052" customFormat="false" ht="13.5" hidden="false" customHeight="false" outlineLevel="0" collapsed="false">
      <c r="A1052" s="1" t="n">
        <v>1050</v>
      </c>
      <c r="B1052" s="1" t="n">
        <v>7</v>
      </c>
      <c r="C1052" s="1" t="n">
        <v>65.7143</v>
      </c>
      <c r="D1052" s="1" t="n">
        <v>57</v>
      </c>
      <c r="E1052" s="1" t="n">
        <v>339</v>
      </c>
      <c r="F1052" s="1" t="n">
        <v>20.5686</v>
      </c>
      <c r="G1052" s="1" t="n">
        <v>17.841</v>
      </c>
      <c r="H1052" s="1" t="n">
        <v>339</v>
      </c>
      <c r="I1052" s="1" t="n">
        <v>180</v>
      </c>
      <c r="J1052" s="1" t="n">
        <v>90</v>
      </c>
      <c r="K1052" s="1" t="n">
        <v>90</v>
      </c>
      <c r="L1052" s="1" t="n">
        <v>0.529853</v>
      </c>
      <c r="M1052" s="1" t="n">
        <v>0.566332</v>
      </c>
      <c r="N1052" s="1" t="n">
        <v>0.645497</v>
      </c>
      <c r="O1052" s="1" t="n">
        <v>0.811353</v>
      </c>
      <c r="P1052" s="1" t="s">
        <v>21</v>
      </c>
    </row>
    <row r="1053" customFormat="false" ht="13.5" hidden="false" customHeight="false" outlineLevel="0" collapsed="false">
      <c r="A1053" s="1" t="n">
        <v>1051</v>
      </c>
      <c r="B1053" s="1" t="n">
        <v>7</v>
      </c>
      <c r="C1053" s="1" t="n">
        <v>54.2857</v>
      </c>
      <c r="D1053" s="1" t="n">
        <v>106.571</v>
      </c>
      <c r="E1053" s="1" t="n">
        <v>341.429</v>
      </c>
      <c r="F1053" s="1" t="n">
        <v>16.9914</v>
      </c>
      <c r="G1053" s="1" t="n">
        <v>33.3569</v>
      </c>
      <c r="H1053" s="1" t="n">
        <v>341.429</v>
      </c>
      <c r="I1053" s="1" t="n">
        <v>-30.1369</v>
      </c>
      <c r="J1053" s="1" t="n">
        <v>78.2256</v>
      </c>
      <c r="K1053" s="1" t="n">
        <v>40.8423</v>
      </c>
      <c r="L1053" s="1" t="n">
        <v>0.375129</v>
      </c>
      <c r="M1053" s="1" t="n">
        <v>0.487886</v>
      </c>
      <c r="N1053" s="1" t="n">
        <v>1.30535</v>
      </c>
      <c r="O1053" s="1" t="n">
        <v>1.00072</v>
      </c>
      <c r="P1053" s="1" t="s">
        <v>21</v>
      </c>
    </row>
    <row r="1054" customFormat="false" ht="13.5" hidden="false" customHeight="false" outlineLevel="0" collapsed="false">
      <c r="A1054" s="1" t="n">
        <v>1052</v>
      </c>
      <c r="B1054" s="1" t="n">
        <v>7</v>
      </c>
      <c r="C1054" s="1" t="n">
        <v>41</v>
      </c>
      <c r="D1054" s="1" t="n">
        <v>70.2857</v>
      </c>
      <c r="E1054" s="1" t="n">
        <v>342</v>
      </c>
      <c r="F1054" s="1" t="n">
        <v>12.833</v>
      </c>
      <c r="G1054" s="1" t="n">
        <v>21.9994</v>
      </c>
      <c r="H1054" s="1" t="n">
        <v>342</v>
      </c>
      <c r="I1054" s="1" t="n">
        <v>180</v>
      </c>
      <c r="J1054" s="1" t="n">
        <v>90</v>
      </c>
      <c r="K1054" s="1" t="n">
        <v>0</v>
      </c>
      <c r="L1054" s="1" t="n">
        <v>0.529853</v>
      </c>
      <c r="M1054" s="1" t="n">
        <v>0.566332</v>
      </c>
      <c r="N1054" s="1" t="n">
        <v>0.645497</v>
      </c>
      <c r="O1054" s="1" t="n">
        <v>0.811353</v>
      </c>
      <c r="P1054" s="1" t="s">
        <v>21</v>
      </c>
    </row>
    <row r="1055" customFormat="false" ht="13.5" hidden="false" customHeight="false" outlineLevel="0" collapsed="false">
      <c r="A1055" s="1" t="n">
        <v>1053</v>
      </c>
      <c r="B1055" s="1" t="n">
        <v>7</v>
      </c>
      <c r="C1055" s="1" t="n">
        <v>143.857</v>
      </c>
      <c r="D1055" s="1" t="n">
        <v>164.714</v>
      </c>
      <c r="E1055" s="1" t="n">
        <v>342</v>
      </c>
      <c r="F1055" s="1" t="n">
        <v>45.0273</v>
      </c>
      <c r="G1055" s="1" t="n">
        <v>51.5556</v>
      </c>
      <c r="H1055" s="1" t="n">
        <v>342</v>
      </c>
      <c r="I1055" s="1" t="n">
        <v>149.527</v>
      </c>
      <c r="J1055" s="2" t="n">
        <v>1.31115E-006</v>
      </c>
      <c r="K1055" s="1" t="n">
        <v>180</v>
      </c>
      <c r="L1055" s="1" t="n">
        <v>0.477289</v>
      </c>
      <c r="M1055" s="1" t="n">
        <v>0.645497</v>
      </c>
      <c r="N1055" s="1" t="n">
        <v>0.658523</v>
      </c>
      <c r="O1055" s="1" t="n">
        <v>0.849837</v>
      </c>
      <c r="P1055" s="1" t="s">
        <v>21</v>
      </c>
    </row>
    <row r="1056" customFormat="false" ht="13.5" hidden="false" customHeight="false" outlineLevel="0" collapsed="false">
      <c r="A1056" s="1" t="n">
        <v>1054</v>
      </c>
      <c r="B1056" s="1" t="n">
        <v>7</v>
      </c>
      <c r="C1056" s="1" t="n">
        <v>59.2857</v>
      </c>
      <c r="D1056" s="1" t="n">
        <v>72</v>
      </c>
      <c r="E1056" s="1" t="n">
        <v>344</v>
      </c>
      <c r="F1056" s="1" t="n">
        <v>18.5564</v>
      </c>
      <c r="G1056" s="1" t="n">
        <v>22.536</v>
      </c>
      <c r="H1056" s="1" t="n">
        <v>344</v>
      </c>
      <c r="I1056" s="1" t="n">
        <v>180</v>
      </c>
      <c r="J1056" s="1" t="n">
        <v>90</v>
      </c>
      <c r="K1056" s="1" t="n">
        <v>90</v>
      </c>
      <c r="L1056" s="1" t="n">
        <v>0.529853</v>
      </c>
      <c r="M1056" s="1" t="n">
        <v>0.566332</v>
      </c>
      <c r="N1056" s="1" t="n">
        <v>0.645497</v>
      </c>
      <c r="O1056" s="1" t="n">
        <v>0.811353</v>
      </c>
      <c r="P1056" s="1" t="s">
        <v>21</v>
      </c>
    </row>
    <row r="1057" customFormat="false" ht="13.5" hidden="false" customHeight="false" outlineLevel="0" collapsed="false">
      <c r="A1057" s="1" t="n">
        <v>1055</v>
      </c>
      <c r="B1057" s="1" t="n">
        <v>7</v>
      </c>
      <c r="C1057" s="1" t="n">
        <v>144.714</v>
      </c>
      <c r="D1057" s="1" t="n">
        <v>159</v>
      </c>
      <c r="E1057" s="1" t="n">
        <v>346</v>
      </c>
      <c r="F1057" s="1" t="n">
        <v>45.2956</v>
      </c>
      <c r="G1057" s="1" t="n">
        <v>49.767</v>
      </c>
      <c r="H1057" s="1" t="n">
        <v>346</v>
      </c>
      <c r="I1057" s="1" t="n">
        <v>180</v>
      </c>
      <c r="J1057" s="1" t="n">
        <v>90</v>
      </c>
      <c r="K1057" s="1" t="n">
        <v>90</v>
      </c>
      <c r="L1057" s="1" t="n">
        <v>0.529853</v>
      </c>
      <c r="M1057" s="1" t="n">
        <v>0.566332</v>
      </c>
      <c r="N1057" s="1" t="n">
        <v>0.645497</v>
      </c>
      <c r="O1057" s="1" t="n">
        <v>0.811353</v>
      </c>
      <c r="P1057" s="1" t="s">
        <v>21</v>
      </c>
    </row>
    <row r="1058" customFormat="false" ht="13.5" hidden="false" customHeight="false" outlineLevel="0" collapsed="false">
      <c r="A1058" s="1" t="n">
        <v>1056</v>
      </c>
      <c r="B1058" s="1" t="n">
        <v>7</v>
      </c>
      <c r="C1058" s="1" t="n">
        <v>125</v>
      </c>
      <c r="D1058" s="1" t="n">
        <v>181</v>
      </c>
      <c r="E1058" s="1" t="n">
        <v>347</v>
      </c>
      <c r="F1058" s="1" t="n">
        <v>39.125</v>
      </c>
      <c r="G1058" s="1" t="n">
        <v>56.653</v>
      </c>
      <c r="H1058" s="1" t="n">
        <v>347</v>
      </c>
      <c r="I1058" s="1" t="n">
        <v>135</v>
      </c>
      <c r="J1058" s="2" t="n">
        <v>5.6264E-007</v>
      </c>
      <c r="K1058" s="1" t="n">
        <v>180</v>
      </c>
      <c r="L1058" s="1" t="n">
        <v>0.425178</v>
      </c>
      <c r="M1058" s="1" t="n">
        <v>0.645497</v>
      </c>
      <c r="N1058" s="1" t="n">
        <v>0.67874</v>
      </c>
      <c r="O1058" s="1" t="n">
        <v>0.780291</v>
      </c>
      <c r="P1058" s="1" t="s">
        <v>21</v>
      </c>
    </row>
    <row r="1059" customFormat="false" ht="13.5" hidden="false" customHeight="false" outlineLevel="0" collapsed="false">
      <c r="A1059" s="1" t="n">
        <v>1057</v>
      </c>
      <c r="B1059" s="1" t="n">
        <v>7</v>
      </c>
      <c r="C1059" s="1" t="n">
        <v>66</v>
      </c>
      <c r="D1059" s="1" t="n">
        <v>139.714</v>
      </c>
      <c r="E1059" s="1" t="n">
        <v>348</v>
      </c>
      <c r="F1059" s="1" t="n">
        <v>20.658</v>
      </c>
      <c r="G1059" s="1" t="n">
        <v>43.7306</v>
      </c>
      <c r="H1059" s="1" t="n">
        <v>348</v>
      </c>
      <c r="I1059" s="1" t="n">
        <v>180</v>
      </c>
      <c r="J1059" s="1" t="n">
        <v>90</v>
      </c>
      <c r="K1059" s="1" t="n">
        <v>180</v>
      </c>
      <c r="L1059" s="1" t="n">
        <v>0.529853</v>
      </c>
      <c r="M1059" s="1" t="n">
        <v>0.566332</v>
      </c>
      <c r="N1059" s="1" t="n">
        <v>0.645497</v>
      </c>
      <c r="O1059" s="1" t="n">
        <v>0.811353</v>
      </c>
      <c r="P1059" s="1" t="s">
        <v>21</v>
      </c>
    </row>
    <row r="1060" customFormat="false" ht="13.5" hidden="false" customHeight="false" outlineLevel="0" collapsed="false">
      <c r="A1060" s="1" t="n">
        <v>1058</v>
      </c>
      <c r="B1060" s="1" t="n">
        <v>6</v>
      </c>
      <c r="C1060" s="1" t="n">
        <v>136.5</v>
      </c>
      <c r="D1060" s="1" t="n">
        <v>123</v>
      </c>
      <c r="E1060" s="1" t="n">
        <v>8</v>
      </c>
      <c r="F1060" s="1" t="n">
        <v>42.7245</v>
      </c>
      <c r="G1060" s="1" t="n">
        <v>38.499</v>
      </c>
      <c r="H1060" s="1" t="n">
        <v>8</v>
      </c>
      <c r="I1060" s="1" t="n">
        <v>180</v>
      </c>
      <c r="J1060" s="1" t="n">
        <v>90</v>
      </c>
      <c r="K1060" s="1" t="n">
        <v>90</v>
      </c>
      <c r="L1060" s="1" t="n">
        <v>0.404081</v>
      </c>
      <c r="M1060" s="1" t="n">
        <v>0.606122</v>
      </c>
      <c r="N1060" s="1" t="n">
        <v>0.645497</v>
      </c>
      <c r="O1060" s="1" t="n">
        <v>0.662234</v>
      </c>
      <c r="P1060" s="1" t="s">
        <v>21</v>
      </c>
    </row>
    <row r="1061" customFormat="false" ht="13.5" hidden="false" customHeight="false" outlineLevel="0" collapsed="false">
      <c r="A1061" s="1" t="n">
        <v>1059</v>
      </c>
      <c r="B1061" s="1" t="n">
        <v>6</v>
      </c>
      <c r="C1061" s="1" t="n">
        <v>163.5</v>
      </c>
      <c r="D1061" s="1" t="n">
        <v>75</v>
      </c>
      <c r="E1061" s="1" t="n">
        <v>10</v>
      </c>
      <c r="F1061" s="1" t="n">
        <v>51.1755</v>
      </c>
      <c r="G1061" s="1" t="n">
        <v>23.475</v>
      </c>
      <c r="H1061" s="1" t="n">
        <v>10</v>
      </c>
      <c r="I1061" s="1" t="n">
        <v>180</v>
      </c>
      <c r="J1061" s="1" t="n">
        <v>90</v>
      </c>
      <c r="K1061" s="1" t="n">
        <v>90</v>
      </c>
      <c r="L1061" s="1" t="n">
        <v>0.404081</v>
      </c>
      <c r="M1061" s="1" t="n">
        <v>0.606122</v>
      </c>
      <c r="N1061" s="1" t="n">
        <v>0.645497</v>
      </c>
      <c r="O1061" s="1" t="n">
        <v>0.662234</v>
      </c>
      <c r="P1061" s="1" t="s">
        <v>21</v>
      </c>
    </row>
    <row r="1062" customFormat="false" ht="13.5" hidden="false" customHeight="false" outlineLevel="0" collapsed="false">
      <c r="A1062" s="1" t="n">
        <v>1060</v>
      </c>
      <c r="B1062" s="1" t="n">
        <v>6</v>
      </c>
      <c r="C1062" s="1" t="n">
        <v>104.5</v>
      </c>
      <c r="D1062" s="1" t="n">
        <v>101.667</v>
      </c>
      <c r="E1062" s="1" t="n">
        <v>16</v>
      </c>
      <c r="F1062" s="1" t="n">
        <v>32.7085</v>
      </c>
      <c r="G1062" s="1" t="n">
        <v>31.8217</v>
      </c>
      <c r="H1062" s="1" t="n">
        <v>16</v>
      </c>
      <c r="I1062" s="1" t="n">
        <v>180</v>
      </c>
      <c r="J1062" s="2" t="n">
        <v>5.62782E-007</v>
      </c>
      <c r="K1062" s="1" t="n">
        <v>0</v>
      </c>
      <c r="L1062" s="1" t="n">
        <v>0.386878</v>
      </c>
      <c r="M1062" s="1" t="n">
        <v>0.645497</v>
      </c>
      <c r="N1062" s="1" t="n">
        <v>0.699889</v>
      </c>
      <c r="O1062" s="1" t="n">
        <v>0.732128</v>
      </c>
      <c r="P1062" s="1" t="s">
        <v>21</v>
      </c>
    </row>
    <row r="1063" customFormat="false" ht="13.5" hidden="false" customHeight="false" outlineLevel="0" collapsed="false">
      <c r="A1063" s="1" t="n">
        <v>1061</v>
      </c>
      <c r="B1063" s="1" t="n">
        <v>6</v>
      </c>
      <c r="C1063" s="1" t="n">
        <v>101.833</v>
      </c>
      <c r="D1063" s="1" t="n">
        <v>59.8333</v>
      </c>
      <c r="E1063" s="1" t="n">
        <v>47</v>
      </c>
      <c r="F1063" s="1" t="n">
        <v>31.8738</v>
      </c>
      <c r="G1063" s="1" t="n">
        <v>18.7278</v>
      </c>
      <c r="H1063" s="1" t="n">
        <v>47</v>
      </c>
      <c r="I1063" s="1" t="n">
        <v>180</v>
      </c>
      <c r="J1063" s="1" t="n">
        <v>90</v>
      </c>
      <c r="K1063" s="1" t="n">
        <v>45</v>
      </c>
      <c r="L1063" s="1" t="n">
        <v>0.451777</v>
      </c>
      <c r="M1063" s="1" t="n">
        <v>0.583241</v>
      </c>
      <c r="N1063" s="1" t="n">
        <v>0.645497</v>
      </c>
      <c r="O1063" s="1" t="n">
        <v>0.712451</v>
      </c>
      <c r="P1063" s="1" t="s">
        <v>21</v>
      </c>
    </row>
    <row r="1064" customFormat="false" ht="13.5" hidden="false" customHeight="false" outlineLevel="0" collapsed="false">
      <c r="A1064" s="1" t="n">
        <v>1062</v>
      </c>
      <c r="B1064" s="1" t="n">
        <v>6</v>
      </c>
      <c r="C1064" s="1" t="n">
        <v>165.833</v>
      </c>
      <c r="D1064" s="1" t="n">
        <v>79.8333</v>
      </c>
      <c r="E1064" s="1" t="n">
        <v>52</v>
      </c>
      <c r="F1064" s="1" t="n">
        <v>51.9058</v>
      </c>
      <c r="G1064" s="1" t="n">
        <v>24.9878</v>
      </c>
      <c r="H1064" s="1" t="n">
        <v>52</v>
      </c>
      <c r="I1064" s="1" t="n">
        <v>180</v>
      </c>
      <c r="J1064" s="1" t="n">
        <v>90</v>
      </c>
      <c r="K1064" s="1" t="n">
        <v>45</v>
      </c>
      <c r="L1064" s="1" t="n">
        <v>0.451777</v>
      </c>
      <c r="M1064" s="1" t="n">
        <v>0.583241</v>
      </c>
      <c r="N1064" s="1" t="n">
        <v>0.645497</v>
      </c>
      <c r="O1064" s="1" t="n">
        <v>0.712451</v>
      </c>
      <c r="P1064" s="1" t="s">
        <v>21</v>
      </c>
    </row>
    <row r="1065" customFormat="false" ht="13.5" hidden="false" customHeight="false" outlineLevel="0" collapsed="false">
      <c r="A1065" s="1" t="n">
        <v>1063</v>
      </c>
      <c r="B1065" s="1" t="n">
        <v>6</v>
      </c>
      <c r="C1065" s="1" t="n">
        <v>43.8333</v>
      </c>
      <c r="D1065" s="1" t="n">
        <v>104.833</v>
      </c>
      <c r="E1065" s="1" t="n">
        <v>59</v>
      </c>
      <c r="F1065" s="1" t="n">
        <v>13.7198</v>
      </c>
      <c r="G1065" s="1" t="n">
        <v>32.8128</v>
      </c>
      <c r="H1065" s="1" t="n">
        <v>59</v>
      </c>
      <c r="I1065" s="1" t="n">
        <v>180</v>
      </c>
      <c r="J1065" s="1" t="n">
        <v>90</v>
      </c>
      <c r="K1065" s="1" t="n">
        <v>45</v>
      </c>
      <c r="L1065" s="1" t="n">
        <v>0.451777</v>
      </c>
      <c r="M1065" s="1" t="n">
        <v>0.583241</v>
      </c>
      <c r="N1065" s="1" t="n">
        <v>0.645497</v>
      </c>
      <c r="O1065" s="1" t="n">
        <v>0.712451</v>
      </c>
      <c r="P1065" s="1" t="s">
        <v>21</v>
      </c>
    </row>
    <row r="1066" customFormat="false" ht="13.5" hidden="false" customHeight="false" outlineLevel="0" collapsed="false">
      <c r="A1066" s="1" t="n">
        <v>1064</v>
      </c>
      <c r="B1066" s="1" t="n">
        <v>6</v>
      </c>
      <c r="C1066" s="1" t="n">
        <v>130</v>
      </c>
      <c r="D1066" s="1" t="n">
        <v>72.5</v>
      </c>
      <c r="E1066" s="1" t="n">
        <v>104</v>
      </c>
      <c r="F1066" s="1" t="n">
        <v>40.69</v>
      </c>
      <c r="G1066" s="1" t="n">
        <v>22.6925</v>
      </c>
      <c r="H1066" s="1" t="n">
        <v>104</v>
      </c>
      <c r="I1066" s="1" t="n">
        <v>180</v>
      </c>
      <c r="J1066" s="1" t="n">
        <v>90</v>
      </c>
      <c r="K1066" s="1" t="n">
        <v>0</v>
      </c>
      <c r="L1066" s="1" t="n">
        <v>0.404081</v>
      </c>
      <c r="M1066" s="1" t="n">
        <v>0.606122</v>
      </c>
      <c r="N1066" s="1" t="n">
        <v>0.645497</v>
      </c>
      <c r="O1066" s="1" t="n">
        <v>0.662234</v>
      </c>
      <c r="P1066" s="1" t="s">
        <v>21</v>
      </c>
    </row>
    <row r="1067" customFormat="false" ht="13.5" hidden="false" customHeight="false" outlineLevel="0" collapsed="false">
      <c r="A1067" s="1" t="n">
        <v>1065</v>
      </c>
      <c r="B1067" s="1" t="n">
        <v>6</v>
      </c>
      <c r="C1067" s="1" t="n">
        <v>99.1667</v>
      </c>
      <c r="D1067" s="1" t="n">
        <v>32.1667</v>
      </c>
      <c r="E1067" s="1" t="n">
        <v>118</v>
      </c>
      <c r="F1067" s="1" t="n">
        <v>31.0392</v>
      </c>
      <c r="G1067" s="1" t="n">
        <v>10.0682</v>
      </c>
      <c r="H1067" s="1" t="n">
        <v>118</v>
      </c>
      <c r="I1067" s="1" t="n">
        <v>180</v>
      </c>
      <c r="J1067" s="1" t="n">
        <v>90</v>
      </c>
      <c r="K1067" s="1" t="n">
        <v>45</v>
      </c>
      <c r="L1067" s="1" t="n">
        <v>0.451777</v>
      </c>
      <c r="M1067" s="1" t="n">
        <v>0.583241</v>
      </c>
      <c r="N1067" s="1" t="n">
        <v>0.645497</v>
      </c>
      <c r="O1067" s="1" t="n">
        <v>0.712451</v>
      </c>
      <c r="P1067" s="1" t="s">
        <v>21</v>
      </c>
    </row>
    <row r="1068" customFormat="false" ht="13.5" hidden="false" customHeight="false" outlineLevel="0" collapsed="false">
      <c r="A1068" s="1" t="n">
        <v>1066</v>
      </c>
      <c r="B1068" s="1" t="n">
        <v>6</v>
      </c>
      <c r="C1068" s="1" t="n">
        <v>22.8333</v>
      </c>
      <c r="D1068" s="1" t="n">
        <v>135.833</v>
      </c>
      <c r="E1068" s="1" t="n">
        <v>122</v>
      </c>
      <c r="F1068" s="1" t="n">
        <v>7.14683</v>
      </c>
      <c r="G1068" s="1" t="n">
        <v>42.5158</v>
      </c>
      <c r="H1068" s="1" t="n">
        <v>122</v>
      </c>
      <c r="I1068" s="1" t="n">
        <v>180</v>
      </c>
      <c r="J1068" s="1" t="n">
        <v>90</v>
      </c>
      <c r="K1068" s="1" t="n">
        <v>45</v>
      </c>
      <c r="L1068" s="1" t="n">
        <v>0.451777</v>
      </c>
      <c r="M1068" s="1" t="n">
        <v>0.583241</v>
      </c>
      <c r="N1068" s="1" t="n">
        <v>0.645497</v>
      </c>
      <c r="O1068" s="1" t="n">
        <v>0.712451</v>
      </c>
      <c r="P1068" s="1" t="s">
        <v>21</v>
      </c>
    </row>
    <row r="1069" customFormat="false" ht="13.5" hidden="false" customHeight="false" outlineLevel="0" collapsed="false">
      <c r="A1069" s="1" t="n">
        <v>1067</v>
      </c>
      <c r="B1069" s="1" t="n">
        <v>6</v>
      </c>
      <c r="C1069" s="1" t="n">
        <v>55</v>
      </c>
      <c r="D1069" s="1" t="n">
        <v>98.5</v>
      </c>
      <c r="E1069" s="1" t="n">
        <v>137</v>
      </c>
      <c r="F1069" s="1" t="n">
        <v>17.215</v>
      </c>
      <c r="G1069" s="1" t="n">
        <v>30.8305</v>
      </c>
      <c r="H1069" s="1" t="n">
        <v>137</v>
      </c>
      <c r="I1069" s="1" t="n">
        <v>180</v>
      </c>
      <c r="J1069" s="1" t="n">
        <v>90</v>
      </c>
      <c r="K1069" s="1" t="n">
        <v>0</v>
      </c>
      <c r="L1069" s="1" t="n">
        <v>0.404081</v>
      </c>
      <c r="M1069" s="1" t="n">
        <v>0.606122</v>
      </c>
      <c r="N1069" s="1" t="n">
        <v>0.645497</v>
      </c>
      <c r="O1069" s="1" t="n">
        <v>0.662234</v>
      </c>
      <c r="P1069" s="1" t="s">
        <v>21</v>
      </c>
    </row>
    <row r="1070" customFormat="false" ht="13.5" hidden="false" customHeight="false" outlineLevel="0" collapsed="false">
      <c r="A1070" s="1" t="n">
        <v>1068</v>
      </c>
      <c r="B1070" s="1" t="n">
        <v>6</v>
      </c>
      <c r="C1070" s="1" t="n">
        <v>140.833</v>
      </c>
      <c r="D1070" s="1" t="n">
        <v>154.167</v>
      </c>
      <c r="E1070" s="1" t="n">
        <v>148</v>
      </c>
      <c r="F1070" s="1" t="n">
        <v>44.0808</v>
      </c>
      <c r="G1070" s="1" t="n">
        <v>48.2542</v>
      </c>
      <c r="H1070" s="1" t="n">
        <v>148</v>
      </c>
      <c r="I1070" s="1" t="n">
        <v>180</v>
      </c>
      <c r="J1070" s="1" t="n">
        <v>90</v>
      </c>
      <c r="K1070" s="1" t="n">
        <v>135</v>
      </c>
      <c r="L1070" s="1" t="n">
        <v>0.451777</v>
      </c>
      <c r="M1070" s="1" t="n">
        <v>0.583241</v>
      </c>
      <c r="N1070" s="1" t="n">
        <v>0.645497</v>
      </c>
      <c r="O1070" s="1" t="n">
        <v>0.712451</v>
      </c>
      <c r="P1070" s="1" t="s">
        <v>21</v>
      </c>
    </row>
    <row r="1071" customFormat="false" ht="13.5" hidden="false" customHeight="false" outlineLevel="0" collapsed="false">
      <c r="A1071" s="1" t="n">
        <v>1069</v>
      </c>
      <c r="B1071" s="1" t="n">
        <v>6</v>
      </c>
      <c r="C1071" s="1" t="n">
        <v>95.1667</v>
      </c>
      <c r="D1071" s="1" t="n">
        <v>175.167</v>
      </c>
      <c r="E1071" s="1" t="n">
        <v>161</v>
      </c>
      <c r="F1071" s="1" t="n">
        <v>29.7872</v>
      </c>
      <c r="G1071" s="1" t="n">
        <v>54.8272</v>
      </c>
      <c r="H1071" s="1" t="n">
        <v>161</v>
      </c>
      <c r="I1071" s="1" t="n">
        <v>180</v>
      </c>
      <c r="J1071" s="1" t="n">
        <v>90</v>
      </c>
      <c r="K1071" s="1" t="n">
        <v>45</v>
      </c>
      <c r="L1071" s="1" t="n">
        <v>0.451777</v>
      </c>
      <c r="M1071" s="1" t="n">
        <v>0.583241</v>
      </c>
      <c r="N1071" s="1" t="n">
        <v>0.645497</v>
      </c>
      <c r="O1071" s="1" t="n">
        <v>0.712451</v>
      </c>
      <c r="P1071" s="1" t="s">
        <v>21</v>
      </c>
    </row>
    <row r="1072" customFormat="false" ht="13.5" hidden="false" customHeight="false" outlineLevel="0" collapsed="false">
      <c r="A1072" s="1" t="n">
        <v>1070</v>
      </c>
      <c r="B1072" s="1" t="n">
        <v>6</v>
      </c>
      <c r="C1072" s="1" t="n">
        <v>45</v>
      </c>
      <c r="D1072" s="1" t="n">
        <v>91.5</v>
      </c>
      <c r="E1072" s="1" t="n">
        <v>165</v>
      </c>
      <c r="F1072" s="1" t="n">
        <v>14.085</v>
      </c>
      <c r="G1072" s="1" t="n">
        <v>28.6395</v>
      </c>
      <c r="H1072" s="1" t="n">
        <v>165</v>
      </c>
      <c r="I1072" s="1" t="n">
        <v>180</v>
      </c>
      <c r="J1072" s="1" t="n">
        <v>90</v>
      </c>
      <c r="K1072" s="1" t="n">
        <v>0</v>
      </c>
      <c r="L1072" s="1" t="n">
        <v>0.404081</v>
      </c>
      <c r="M1072" s="1" t="n">
        <v>0.606122</v>
      </c>
      <c r="N1072" s="1" t="n">
        <v>0.645497</v>
      </c>
      <c r="O1072" s="1" t="n">
        <v>0.662234</v>
      </c>
      <c r="P1072" s="1" t="s">
        <v>21</v>
      </c>
    </row>
    <row r="1073" customFormat="false" ht="13.5" hidden="false" customHeight="false" outlineLevel="0" collapsed="false">
      <c r="A1073" s="1" t="n">
        <v>1071</v>
      </c>
      <c r="B1073" s="1" t="n">
        <v>6</v>
      </c>
      <c r="C1073" s="1" t="n">
        <v>134.833</v>
      </c>
      <c r="D1073" s="1" t="n">
        <v>59.1667</v>
      </c>
      <c r="E1073" s="1" t="n">
        <v>166</v>
      </c>
      <c r="F1073" s="1" t="n">
        <v>42.2028</v>
      </c>
      <c r="G1073" s="1" t="n">
        <v>18.5192</v>
      </c>
      <c r="H1073" s="1" t="n">
        <v>166</v>
      </c>
      <c r="I1073" s="1" t="n">
        <v>180</v>
      </c>
      <c r="J1073" s="1" t="n">
        <v>90</v>
      </c>
      <c r="K1073" s="1" t="n">
        <v>135</v>
      </c>
      <c r="L1073" s="1" t="n">
        <v>0.451777</v>
      </c>
      <c r="M1073" s="1" t="n">
        <v>0.583241</v>
      </c>
      <c r="N1073" s="1" t="n">
        <v>0.645497</v>
      </c>
      <c r="O1073" s="1" t="n">
        <v>0.712451</v>
      </c>
      <c r="P1073" s="1" t="s">
        <v>21</v>
      </c>
    </row>
    <row r="1074" customFormat="false" ht="13.5" hidden="false" customHeight="false" outlineLevel="0" collapsed="false">
      <c r="A1074" s="1" t="n">
        <v>1072</v>
      </c>
      <c r="B1074" s="1" t="n">
        <v>6</v>
      </c>
      <c r="C1074" s="1" t="n">
        <v>12.5</v>
      </c>
      <c r="D1074" s="1" t="n">
        <v>122</v>
      </c>
      <c r="E1074" s="1" t="n">
        <v>174</v>
      </c>
      <c r="F1074" s="1" t="n">
        <v>3.9125</v>
      </c>
      <c r="G1074" s="1" t="n">
        <v>38.186</v>
      </c>
      <c r="H1074" s="1" t="n">
        <v>174</v>
      </c>
      <c r="I1074" s="1" t="n">
        <v>180</v>
      </c>
      <c r="J1074" s="1" t="n">
        <v>90</v>
      </c>
      <c r="K1074" s="1" t="n">
        <v>90</v>
      </c>
      <c r="L1074" s="1" t="n">
        <v>0.404081</v>
      </c>
      <c r="M1074" s="1" t="n">
        <v>0.606122</v>
      </c>
      <c r="N1074" s="1" t="n">
        <v>0.645497</v>
      </c>
      <c r="O1074" s="1" t="n">
        <v>0.662234</v>
      </c>
      <c r="P1074" s="1" t="s">
        <v>21</v>
      </c>
    </row>
    <row r="1075" customFormat="false" ht="13.5" hidden="false" customHeight="false" outlineLevel="0" collapsed="false">
      <c r="A1075" s="1" t="n">
        <v>1073</v>
      </c>
      <c r="B1075" s="1" t="n">
        <v>6</v>
      </c>
      <c r="C1075" s="1" t="n">
        <v>67</v>
      </c>
      <c r="D1075" s="1" t="n">
        <v>135.5</v>
      </c>
      <c r="E1075" s="1" t="n">
        <v>186</v>
      </c>
      <c r="F1075" s="1" t="n">
        <v>20.971</v>
      </c>
      <c r="G1075" s="1" t="n">
        <v>42.4115</v>
      </c>
      <c r="H1075" s="1" t="n">
        <v>186</v>
      </c>
      <c r="I1075" s="1" t="n">
        <v>180</v>
      </c>
      <c r="J1075" s="1" t="n">
        <v>90</v>
      </c>
      <c r="K1075" s="1" t="n">
        <v>0</v>
      </c>
      <c r="L1075" s="1" t="n">
        <v>0.404081</v>
      </c>
      <c r="M1075" s="1" t="n">
        <v>0.606122</v>
      </c>
      <c r="N1075" s="1" t="n">
        <v>0.645497</v>
      </c>
      <c r="O1075" s="1" t="n">
        <v>0.662234</v>
      </c>
      <c r="P1075" s="1" t="s">
        <v>21</v>
      </c>
    </row>
    <row r="1076" customFormat="false" ht="13.5" hidden="false" customHeight="false" outlineLevel="0" collapsed="false">
      <c r="A1076" s="1" t="n">
        <v>1074</v>
      </c>
      <c r="B1076" s="1" t="n">
        <v>6</v>
      </c>
      <c r="C1076" s="1" t="n">
        <v>19.1667</v>
      </c>
      <c r="D1076" s="1" t="n">
        <v>107.167</v>
      </c>
      <c r="E1076" s="1" t="n">
        <v>190</v>
      </c>
      <c r="F1076" s="1" t="n">
        <v>5.99917</v>
      </c>
      <c r="G1076" s="1" t="n">
        <v>33.5432</v>
      </c>
      <c r="H1076" s="1" t="n">
        <v>190</v>
      </c>
      <c r="I1076" s="1" t="n">
        <v>180</v>
      </c>
      <c r="J1076" s="1" t="n">
        <v>90</v>
      </c>
      <c r="K1076" s="1" t="n">
        <v>45</v>
      </c>
      <c r="L1076" s="1" t="n">
        <v>0.451777</v>
      </c>
      <c r="M1076" s="1" t="n">
        <v>0.583241</v>
      </c>
      <c r="N1076" s="1" t="n">
        <v>0.645497</v>
      </c>
      <c r="O1076" s="1" t="n">
        <v>0.712451</v>
      </c>
      <c r="P1076" s="1" t="s">
        <v>21</v>
      </c>
    </row>
    <row r="1077" customFormat="false" ht="13.5" hidden="false" customHeight="false" outlineLevel="0" collapsed="false">
      <c r="A1077" s="1" t="n">
        <v>1075</v>
      </c>
      <c r="B1077" s="1" t="n">
        <v>6</v>
      </c>
      <c r="C1077" s="1" t="n">
        <v>10.5</v>
      </c>
      <c r="D1077" s="1" t="n">
        <v>100</v>
      </c>
      <c r="E1077" s="1" t="n">
        <v>199</v>
      </c>
      <c r="F1077" s="1" t="n">
        <v>3.2865</v>
      </c>
      <c r="G1077" s="1" t="n">
        <v>31.3</v>
      </c>
      <c r="H1077" s="1" t="n">
        <v>199</v>
      </c>
      <c r="I1077" s="1" t="n">
        <v>180</v>
      </c>
      <c r="J1077" s="1" t="n">
        <v>90</v>
      </c>
      <c r="K1077" s="1" t="n">
        <v>90</v>
      </c>
      <c r="L1077" s="1" t="n">
        <v>0.404081</v>
      </c>
      <c r="M1077" s="1" t="n">
        <v>0.606122</v>
      </c>
      <c r="N1077" s="1" t="n">
        <v>0.645497</v>
      </c>
      <c r="O1077" s="1" t="n">
        <v>0.662234</v>
      </c>
      <c r="P1077" s="1" t="s">
        <v>21</v>
      </c>
    </row>
    <row r="1078" customFormat="false" ht="13.5" hidden="false" customHeight="false" outlineLevel="0" collapsed="false">
      <c r="A1078" s="1" t="n">
        <v>1076</v>
      </c>
      <c r="B1078" s="1" t="n">
        <v>6</v>
      </c>
      <c r="C1078" s="1" t="n">
        <v>162.5</v>
      </c>
      <c r="D1078" s="1" t="n">
        <v>138.5</v>
      </c>
      <c r="E1078" s="1" t="n">
        <v>220</v>
      </c>
      <c r="F1078" s="1" t="n">
        <v>50.8625</v>
      </c>
      <c r="G1078" s="1" t="n">
        <v>43.3505</v>
      </c>
      <c r="H1078" s="1" t="n">
        <v>220</v>
      </c>
      <c r="I1078" s="1" t="n">
        <v>108.435</v>
      </c>
      <c r="J1078" s="2" t="n">
        <v>1.33719E-006</v>
      </c>
      <c r="K1078" s="1" t="n">
        <v>180</v>
      </c>
      <c r="L1078" s="1" t="n">
        <v>0.349945</v>
      </c>
      <c r="M1078" s="1" t="n">
        <v>0.645497</v>
      </c>
      <c r="N1078" s="1" t="n">
        <v>0.728468</v>
      </c>
      <c r="O1078" s="1" t="n">
        <v>0.689275</v>
      </c>
      <c r="P1078" s="1" t="s">
        <v>21</v>
      </c>
    </row>
    <row r="1079" customFormat="false" ht="13.5" hidden="false" customHeight="false" outlineLevel="0" collapsed="false">
      <c r="A1079" s="1" t="n">
        <v>1077</v>
      </c>
      <c r="B1079" s="1" t="n">
        <v>6</v>
      </c>
      <c r="C1079" s="1" t="n">
        <v>47.1667</v>
      </c>
      <c r="D1079" s="1" t="n">
        <v>98.8333</v>
      </c>
      <c r="E1079" s="1" t="n">
        <v>221</v>
      </c>
      <c r="F1079" s="1" t="n">
        <v>14.7632</v>
      </c>
      <c r="G1079" s="1" t="n">
        <v>30.9348</v>
      </c>
      <c r="H1079" s="1" t="n">
        <v>221</v>
      </c>
      <c r="I1079" s="1" t="n">
        <v>180</v>
      </c>
      <c r="J1079" s="1" t="n">
        <v>90</v>
      </c>
      <c r="K1079" s="1" t="n">
        <v>135</v>
      </c>
      <c r="L1079" s="1" t="n">
        <v>0.451777</v>
      </c>
      <c r="M1079" s="1" t="n">
        <v>0.583241</v>
      </c>
      <c r="N1079" s="1" t="n">
        <v>0.645497</v>
      </c>
      <c r="O1079" s="1" t="n">
        <v>0.712451</v>
      </c>
      <c r="P1079" s="1" t="s">
        <v>21</v>
      </c>
    </row>
    <row r="1080" customFormat="false" ht="13.5" hidden="false" customHeight="false" outlineLevel="0" collapsed="false">
      <c r="A1080" s="1" t="n">
        <v>1078</v>
      </c>
      <c r="B1080" s="1" t="n">
        <v>6</v>
      </c>
      <c r="C1080" s="1" t="n">
        <v>139</v>
      </c>
      <c r="D1080" s="1" t="n">
        <v>126.167</v>
      </c>
      <c r="E1080" s="1" t="n">
        <v>222</v>
      </c>
      <c r="F1080" s="1" t="n">
        <v>43.507</v>
      </c>
      <c r="G1080" s="1" t="n">
        <v>39.4902</v>
      </c>
      <c r="H1080" s="1" t="n">
        <v>222</v>
      </c>
      <c r="I1080" s="1" t="n">
        <v>36.8699</v>
      </c>
      <c r="J1080" s="2" t="n">
        <v>9.74058E-007</v>
      </c>
      <c r="K1080" s="1" t="n">
        <v>180</v>
      </c>
      <c r="L1080" s="1" t="n">
        <v>0.386878</v>
      </c>
      <c r="M1080" s="1" t="n">
        <v>0.645497</v>
      </c>
      <c r="N1080" s="1" t="n">
        <v>0.699889</v>
      </c>
      <c r="O1080" s="1" t="n">
        <v>0.732128</v>
      </c>
      <c r="P1080" s="1" t="s">
        <v>21</v>
      </c>
    </row>
    <row r="1081" customFormat="false" ht="13.5" hidden="false" customHeight="false" outlineLevel="0" collapsed="false">
      <c r="A1081" s="1" t="n">
        <v>1079</v>
      </c>
      <c r="B1081" s="1" t="n">
        <v>6</v>
      </c>
      <c r="C1081" s="1" t="n">
        <v>87</v>
      </c>
      <c r="D1081" s="1" t="n">
        <v>183.5</v>
      </c>
      <c r="E1081" s="1" t="n">
        <v>241</v>
      </c>
      <c r="F1081" s="1" t="n">
        <v>27.231</v>
      </c>
      <c r="G1081" s="1" t="n">
        <v>57.4355</v>
      </c>
      <c r="H1081" s="1" t="n">
        <v>241</v>
      </c>
      <c r="I1081" s="1" t="n">
        <v>180</v>
      </c>
      <c r="J1081" s="1" t="n">
        <v>90</v>
      </c>
      <c r="K1081" s="1" t="n">
        <v>0</v>
      </c>
      <c r="L1081" s="1" t="n">
        <v>0.404081</v>
      </c>
      <c r="M1081" s="1" t="n">
        <v>0.606122</v>
      </c>
      <c r="N1081" s="1" t="n">
        <v>0.645497</v>
      </c>
      <c r="O1081" s="1" t="n">
        <v>0.662234</v>
      </c>
      <c r="P1081" s="1" t="s">
        <v>21</v>
      </c>
    </row>
    <row r="1082" customFormat="false" ht="13.5" hidden="false" customHeight="false" outlineLevel="0" collapsed="false">
      <c r="A1082" s="1" t="n">
        <v>1080</v>
      </c>
      <c r="B1082" s="1" t="n">
        <v>6</v>
      </c>
      <c r="C1082" s="1" t="n">
        <v>123</v>
      </c>
      <c r="D1082" s="1" t="n">
        <v>101.5</v>
      </c>
      <c r="E1082" s="1" t="n">
        <v>243</v>
      </c>
      <c r="F1082" s="1" t="n">
        <v>38.499</v>
      </c>
      <c r="G1082" s="1" t="n">
        <v>31.7695</v>
      </c>
      <c r="H1082" s="1" t="n">
        <v>243</v>
      </c>
      <c r="I1082" s="1" t="n">
        <v>180</v>
      </c>
      <c r="J1082" s="1" t="n">
        <v>90</v>
      </c>
      <c r="K1082" s="1" t="n">
        <v>0</v>
      </c>
      <c r="L1082" s="1" t="n">
        <v>0.404081</v>
      </c>
      <c r="M1082" s="1" t="n">
        <v>0.606122</v>
      </c>
      <c r="N1082" s="1" t="n">
        <v>0.645497</v>
      </c>
      <c r="O1082" s="1" t="n">
        <v>0.662234</v>
      </c>
      <c r="P1082" s="1" t="s">
        <v>21</v>
      </c>
    </row>
    <row r="1083" customFormat="false" ht="13.5" hidden="false" customHeight="false" outlineLevel="0" collapsed="false">
      <c r="A1083" s="1" t="n">
        <v>1081</v>
      </c>
      <c r="B1083" s="1" t="n">
        <v>6</v>
      </c>
      <c r="C1083" s="1" t="n">
        <v>153.833</v>
      </c>
      <c r="D1083" s="1" t="n">
        <v>118.833</v>
      </c>
      <c r="E1083" s="1" t="n">
        <v>243</v>
      </c>
      <c r="F1083" s="1" t="n">
        <v>48.1498</v>
      </c>
      <c r="G1083" s="1" t="n">
        <v>37.1948</v>
      </c>
      <c r="H1083" s="1" t="n">
        <v>243</v>
      </c>
      <c r="I1083" s="1" t="n">
        <v>180</v>
      </c>
      <c r="J1083" s="1" t="n">
        <v>90</v>
      </c>
      <c r="K1083" s="1" t="n">
        <v>45</v>
      </c>
      <c r="L1083" s="1" t="n">
        <v>0.451777</v>
      </c>
      <c r="M1083" s="1" t="n">
        <v>0.583241</v>
      </c>
      <c r="N1083" s="1" t="n">
        <v>0.645497</v>
      </c>
      <c r="O1083" s="1" t="n">
        <v>0.712451</v>
      </c>
      <c r="P1083" s="1" t="s">
        <v>21</v>
      </c>
    </row>
    <row r="1084" customFormat="false" ht="13.5" hidden="false" customHeight="false" outlineLevel="0" collapsed="false">
      <c r="A1084" s="1" t="n">
        <v>1082</v>
      </c>
      <c r="B1084" s="1" t="n">
        <v>6</v>
      </c>
      <c r="C1084" s="1" t="n">
        <v>44</v>
      </c>
      <c r="D1084" s="1" t="n">
        <v>86.5</v>
      </c>
      <c r="E1084" s="1" t="n">
        <v>246</v>
      </c>
      <c r="F1084" s="1" t="n">
        <v>13.772</v>
      </c>
      <c r="G1084" s="1" t="n">
        <v>27.0745</v>
      </c>
      <c r="H1084" s="1" t="n">
        <v>246</v>
      </c>
      <c r="I1084" s="1" t="n">
        <v>180</v>
      </c>
      <c r="J1084" s="1" t="n">
        <v>90</v>
      </c>
      <c r="K1084" s="1" t="n">
        <v>0</v>
      </c>
      <c r="L1084" s="1" t="n">
        <v>0.404081</v>
      </c>
      <c r="M1084" s="1" t="n">
        <v>0.606122</v>
      </c>
      <c r="N1084" s="1" t="n">
        <v>0.645497</v>
      </c>
      <c r="O1084" s="1" t="n">
        <v>0.662234</v>
      </c>
      <c r="P1084" s="1" t="s">
        <v>21</v>
      </c>
    </row>
    <row r="1085" customFormat="false" ht="13.5" hidden="false" customHeight="false" outlineLevel="0" collapsed="false">
      <c r="A1085" s="1" t="n">
        <v>1083</v>
      </c>
      <c r="B1085" s="1" t="n">
        <v>6</v>
      </c>
      <c r="C1085" s="1" t="n">
        <v>50.5</v>
      </c>
      <c r="D1085" s="1" t="n">
        <v>148</v>
      </c>
      <c r="E1085" s="1" t="n">
        <v>248</v>
      </c>
      <c r="F1085" s="1" t="n">
        <v>15.8065</v>
      </c>
      <c r="G1085" s="1" t="n">
        <v>46.324</v>
      </c>
      <c r="H1085" s="1" t="n">
        <v>248</v>
      </c>
      <c r="I1085" s="1" t="n">
        <v>180</v>
      </c>
      <c r="J1085" s="1" t="n">
        <v>90</v>
      </c>
      <c r="K1085" s="1" t="n">
        <v>90</v>
      </c>
      <c r="L1085" s="1" t="n">
        <v>0.404081</v>
      </c>
      <c r="M1085" s="1" t="n">
        <v>0.606122</v>
      </c>
      <c r="N1085" s="1" t="n">
        <v>0.645497</v>
      </c>
      <c r="O1085" s="1" t="n">
        <v>0.662234</v>
      </c>
      <c r="P1085" s="1" t="s">
        <v>21</v>
      </c>
    </row>
    <row r="1086" customFormat="false" ht="13.5" hidden="false" customHeight="false" outlineLevel="0" collapsed="false">
      <c r="A1086" s="1" t="n">
        <v>1084</v>
      </c>
      <c r="B1086" s="1" t="n">
        <v>6</v>
      </c>
      <c r="C1086" s="1" t="n">
        <v>132.167</v>
      </c>
      <c r="D1086" s="1" t="n">
        <v>115.167</v>
      </c>
      <c r="E1086" s="1" t="n">
        <v>251</v>
      </c>
      <c r="F1086" s="1" t="n">
        <v>41.3682</v>
      </c>
      <c r="G1086" s="1" t="n">
        <v>36.0472</v>
      </c>
      <c r="H1086" s="1" t="n">
        <v>251</v>
      </c>
      <c r="I1086" s="1" t="n">
        <v>180</v>
      </c>
      <c r="J1086" s="1" t="n">
        <v>90</v>
      </c>
      <c r="K1086" s="1" t="n">
        <v>45</v>
      </c>
      <c r="L1086" s="1" t="n">
        <v>0.451777</v>
      </c>
      <c r="M1086" s="1" t="n">
        <v>0.583241</v>
      </c>
      <c r="N1086" s="1" t="n">
        <v>0.645497</v>
      </c>
      <c r="O1086" s="1" t="n">
        <v>0.712451</v>
      </c>
      <c r="P1086" s="1" t="s">
        <v>21</v>
      </c>
    </row>
    <row r="1087" customFormat="false" ht="13.5" hidden="false" customHeight="false" outlineLevel="0" collapsed="false">
      <c r="A1087" s="1" t="n">
        <v>1085</v>
      </c>
      <c r="B1087" s="1" t="n">
        <v>6</v>
      </c>
      <c r="C1087" s="1" t="n">
        <v>157.833</v>
      </c>
      <c r="D1087" s="1" t="n">
        <v>142.833</v>
      </c>
      <c r="E1087" s="1" t="n">
        <v>256</v>
      </c>
      <c r="F1087" s="1" t="n">
        <v>49.4018</v>
      </c>
      <c r="G1087" s="1" t="n">
        <v>44.7068</v>
      </c>
      <c r="H1087" s="1" t="n">
        <v>256</v>
      </c>
      <c r="I1087" s="1" t="n">
        <v>180</v>
      </c>
      <c r="J1087" s="1" t="n">
        <v>90</v>
      </c>
      <c r="K1087" s="1" t="n">
        <v>45</v>
      </c>
      <c r="L1087" s="1" t="n">
        <v>0.451777</v>
      </c>
      <c r="M1087" s="1" t="n">
        <v>0.583241</v>
      </c>
      <c r="N1087" s="1" t="n">
        <v>0.645497</v>
      </c>
      <c r="O1087" s="1" t="n">
        <v>0.712451</v>
      </c>
      <c r="P1087" s="1" t="s">
        <v>21</v>
      </c>
    </row>
    <row r="1088" customFormat="false" ht="13.5" hidden="false" customHeight="false" outlineLevel="0" collapsed="false">
      <c r="A1088" s="1" t="n">
        <v>1086</v>
      </c>
      <c r="B1088" s="1" t="n">
        <v>6</v>
      </c>
      <c r="C1088" s="1" t="n">
        <v>67.8333</v>
      </c>
      <c r="D1088" s="1" t="n">
        <v>176.833</v>
      </c>
      <c r="E1088" s="1" t="n">
        <v>264</v>
      </c>
      <c r="F1088" s="1" t="n">
        <v>21.2318</v>
      </c>
      <c r="G1088" s="1" t="n">
        <v>55.3488</v>
      </c>
      <c r="H1088" s="1" t="n">
        <v>264</v>
      </c>
      <c r="I1088" s="1" t="n">
        <v>180</v>
      </c>
      <c r="J1088" s="1" t="n">
        <v>90</v>
      </c>
      <c r="K1088" s="1" t="n">
        <v>45</v>
      </c>
      <c r="L1088" s="1" t="n">
        <v>0.451777</v>
      </c>
      <c r="M1088" s="1" t="n">
        <v>0.583241</v>
      </c>
      <c r="N1088" s="1" t="n">
        <v>0.645497</v>
      </c>
      <c r="O1088" s="1" t="n">
        <v>0.712451</v>
      </c>
      <c r="P1088" s="1" t="s">
        <v>21</v>
      </c>
    </row>
    <row r="1089" customFormat="false" ht="13.5" hidden="false" customHeight="false" outlineLevel="0" collapsed="false">
      <c r="A1089" s="1" t="n">
        <v>1087</v>
      </c>
      <c r="B1089" s="1" t="n">
        <v>6</v>
      </c>
      <c r="C1089" s="1" t="n">
        <v>81.8333</v>
      </c>
      <c r="D1089" s="1" t="n">
        <v>146.833</v>
      </c>
      <c r="E1089" s="1" t="n">
        <v>267</v>
      </c>
      <c r="F1089" s="1" t="n">
        <v>25.6138</v>
      </c>
      <c r="G1089" s="1" t="n">
        <v>45.9588</v>
      </c>
      <c r="H1089" s="1" t="n">
        <v>267</v>
      </c>
      <c r="I1089" s="1" t="n">
        <v>180</v>
      </c>
      <c r="J1089" s="1" t="n">
        <v>90</v>
      </c>
      <c r="K1089" s="1" t="n">
        <v>45</v>
      </c>
      <c r="L1089" s="1" t="n">
        <v>0.451777</v>
      </c>
      <c r="M1089" s="1" t="n">
        <v>0.583241</v>
      </c>
      <c r="N1089" s="1" t="n">
        <v>0.645497</v>
      </c>
      <c r="O1089" s="1" t="n">
        <v>0.712451</v>
      </c>
      <c r="P1089" s="1" t="s">
        <v>21</v>
      </c>
    </row>
    <row r="1090" customFormat="false" ht="13.5" hidden="false" customHeight="false" outlineLevel="0" collapsed="false">
      <c r="A1090" s="1" t="n">
        <v>1088</v>
      </c>
      <c r="B1090" s="1" t="n">
        <v>6</v>
      </c>
      <c r="C1090" s="1" t="n">
        <v>94.5</v>
      </c>
      <c r="D1090" s="1" t="n">
        <v>175</v>
      </c>
      <c r="E1090" s="1" t="n">
        <v>267</v>
      </c>
      <c r="F1090" s="1" t="n">
        <v>29.5785</v>
      </c>
      <c r="G1090" s="1" t="n">
        <v>54.775</v>
      </c>
      <c r="H1090" s="1" t="n">
        <v>267</v>
      </c>
      <c r="I1090" s="1" t="n">
        <v>180</v>
      </c>
      <c r="J1090" s="1" t="n">
        <v>90</v>
      </c>
      <c r="K1090" s="1" t="n">
        <v>90</v>
      </c>
      <c r="L1090" s="1" t="n">
        <v>0.404081</v>
      </c>
      <c r="M1090" s="1" t="n">
        <v>0.606122</v>
      </c>
      <c r="N1090" s="1" t="n">
        <v>0.645497</v>
      </c>
      <c r="O1090" s="1" t="n">
        <v>0.662234</v>
      </c>
      <c r="P1090" s="1" t="s">
        <v>21</v>
      </c>
    </row>
    <row r="1091" customFormat="false" ht="13.5" hidden="false" customHeight="false" outlineLevel="0" collapsed="false">
      <c r="A1091" s="1" t="n">
        <v>1089</v>
      </c>
      <c r="B1091" s="1" t="n">
        <v>6</v>
      </c>
      <c r="C1091" s="1" t="n">
        <v>139.167</v>
      </c>
      <c r="D1091" s="1" t="n">
        <v>67.1667</v>
      </c>
      <c r="E1091" s="1" t="n">
        <v>285</v>
      </c>
      <c r="F1091" s="1" t="n">
        <v>43.5592</v>
      </c>
      <c r="G1091" s="1" t="n">
        <v>21.0232</v>
      </c>
      <c r="H1091" s="1" t="n">
        <v>285</v>
      </c>
      <c r="I1091" s="1" t="n">
        <v>180</v>
      </c>
      <c r="J1091" s="1" t="n">
        <v>90</v>
      </c>
      <c r="K1091" s="1" t="n">
        <v>45</v>
      </c>
      <c r="L1091" s="1" t="n">
        <v>0.451777</v>
      </c>
      <c r="M1091" s="1" t="n">
        <v>0.583241</v>
      </c>
      <c r="N1091" s="1" t="n">
        <v>0.645497</v>
      </c>
      <c r="O1091" s="1" t="n">
        <v>0.712451</v>
      </c>
      <c r="P1091" s="1" t="s">
        <v>21</v>
      </c>
    </row>
    <row r="1092" customFormat="false" ht="13.5" hidden="false" customHeight="false" outlineLevel="0" collapsed="false">
      <c r="A1092" s="1" t="n">
        <v>1090</v>
      </c>
      <c r="B1092" s="1" t="n">
        <v>6</v>
      </c>
      <c r="C1092" s="1" t="n">
        <v>166.833</v>
      </c>
      <c r="D1092" s="1" t="n">
        <v>94.8333</v>
      </c>
      <c r="E1092" s="1" t="n">
        <v>285</v>
      </c>
      <c r="F1092" s="1" t="n">
        <v>52.2188</v>
      </c>
      <c r="G1092" s="1" t="n">
        <v>29.6828</v>
      </c>
      <c r="H1092" s="1" t="n">
        <v>285</v>
      </c>
      <c r="I1092" s="1" t="n">
        <v>180</v>
      </c>
      <c r="J1092" s="1" t="n">
        <v>90</v>
      </c>
      <c r="K1092" s="1" t="n">
        <v>45</v>
      </c>
      <c r="L1092" s="1" t="n">
        <v>0.451777</v>
      </c>
      <c r="M1092" s="1" t="n">
        <v>0.583241</v>
      </c>
      <c r="N1092" s="1" t="n">
        <v>0.645497</v>
      </c>
      <c r="O1092" s="1" t="n">
        <v>0.712451</v>
      </c>
      <c r="P1092" s="1" t="s">
        <v>21</v>
      </c>
    </row>
    <row r="1093" customFormat="false" ht="13.5" hidden="false" customHeight="false" outlineLevel="0" collapsed="false">
      <c r="A1093" s="1" t="n">
        <v>1091</v>
      </c>
      <c r="B1093" s="1" t="n">
        <v>6</v>
      </c>
      <c r="C1093" s="1" t="n">
        <v>105.5</v>
      </c>
      <c r="D1093" s="1" t="n">
        <v>143</v>
      </c>
      <c r="E1093" s="1" t="n">
        <v>287</v>
      </c>
      <c r="F1093" s="1" t="n">
        <v>33.0215</v>
      </c>
      <c r="G1093" s="1" t="n">
        <v>44.759</v>
      </c>
      <c r="H1093" s="1" t="n">
        <v>287</v>
      </c>
      <c r="I1093" s="1" t="n">
        <v>180</v>
      </c>
      <c r="J1093" s="1" t="n">
        <v>90</v>
      </c>
      <c r="K1093" s="1" t="n">
        <v>90</v>
      </c>
      <c r="L1093" s="1" t="n">
        <v>0.404081</v>
      </c>
      <c r="M1093" s="1" t="n">
        <v>0.606122</v>
      </c>
      <c r="N1093" s="1" t="n">
        <v>0.645497</v>
      </c>
      <c r="O1093" s="1" t="n">
        <v>0.662234</v>
      </c>
      <c r="P1093" s="1" t="s">
        <v>21</v>
      </c>
    </row>
    <row r="1094" customFormat="false" ht="13.5" hidden="false" customHeight="false" outlineLevel="0" collapsed="false">
      <c r="A1094" s="1" t="n">
        <v>1092</v>
      </c>
      <c r="B1094" s="1" t="n">
        <v>6</v>
      </c>
      <c r="C1094" s="1" t="n">
        <v>100.833</v>
      </c>
      <c r="D1094" s="1" t="n">
        <v>134.833</v>
      </c>
      <c r="E1094" s="1" t="n">
        <v>288</v>
      </c>
      <c r="F1094" s="1" t="n">
        <v>31.5608</v>
      </c>
      <c r="G1094" s="1" t="n">
        <v>42.2028</v>
      </c>
      <c r="H1094" s="1" t="n">
        <v>288</v>
      </c>
      <c r="I1094" s="1" t="n">
        <v>180</v>
      </c>
      <c r="J1094" s="1" t="n">
        <v>90</v>
      </c>
      <c r="K1094" s="1" t="n">
        <v>45</v>
      </c>
      <c r="L1094" s="1" t="n">
        <v>0.451777</v>
      </c>
      <c r="M1094" s="1" t="n">
        <v>0.583241</v>
      </c>
      <c r="N1094" s="1" t="n">
        <v>0.645497</v>
      </c>
      <c r="O1094" s="1" t="n">
        <v>0.712451</v>
      </c>
      <c r="P1094" s="1" t="s">
        <v>21</v>
      </c>
    </row>
    <row r="1095" customFormat="false" ht="13.5" hidden="false" customHeight="false" outlineLevel="0" collapsed="false">
      <c r="A1095" s="1" t="n">
        <v>1093</v>
      </c>
      <c r="B1095" s="1" t="n">
        <v>6</v>
      </c>
      <c r="C1095" s="1" t="n">
        <v>130.833</v>
      </c>
      <c r="D1095" s="1" t="n">
        <v>159.167</v>
      </c>
      <c r="E1095" s="1" t="n">
        <v>289</v>
      </c>
      <c r="F1095" s="1" t="n">
        <v>40.9508</v>
      </c>
      <c r="G1095" s="1" t="n">
        <v>49.8192</v>
      </c>
      <c r="H1095" s="1" t="n">
        <v>289</v>
      </c>
      <c r="I1095" s="1" t="n">
        <v>180</v>
      </c>
      <c r="J1095" s="1" t="n">
        <v>90</v>
      </c>
      <c r="K1095" s="1" t="n">
        <v>135</v>
      </c>
      <c r="L1095" s="1" t="n">
        <v>0.451777</v>
      </c>
      <c r="M1095" s="1" t="n">
        <v>0.583241</v>
      </c>
      <c r="N1095" s="1" t="n">
        <v>0.645497</v>
      </c>
      <c r="O1095" s="1" t="n">
        <v>0.712451</v>
      </c>
      <c r="P1095" s="1" t="s">
        <v>21</v>
      </c>
    </row>
    <row r="1096" customFormat="false" ht="13.5" hidden="false" customHeight="false" outlineLevel="0" collapsed="false">
      <c r="A1096" s="1" t="n">
        <v>1094</v>
      </c>
      <c r="B1096" s="1" t="n">
        <v>6</v>
      </c>
      <c r="C1096" s="1" t="n">
        <v>167.5</v>
      </c>
      <c r="D1096" s="1" t="n">
        <v>109</v>
      </c>
      <c r="E1096" s="1" t="n">
        <v>297</v>
      </c>
      <c r="F1096" s="1" t="n">
        <v>52.4275</v>
      </c>
      <c r="G1096" s="1" t="n">
        <v>34.117</v>
      </c>
      <c r="H1096" s="1" t="n">
        <v>297</v>
      </c>
      <c r="I1096" s="1" t="n">
        <v>180</v>
      </c>
      <c r="J1096" s="1" t="n">
        <v>90</v>
      </c>
      <c r="K1096" s="1" t="n">
        <v>90</v>
      </c>
      <c r="L1096" s="1" t="n">
        <v>0.404081</v>
      </c>
      <c r="M1096" s="1" t="n">
        <v>0.606122</v>
      </c>
      <c r="N1096" s="1" t="n">
        <v>0.645497</v>
      </c>
      <c r="O1096" s="1" t="n">
        <v>0.662234</v>
      </c>
      <c r="P1096" s="1" t="s">
        <v>21</v>
      </c>
    </row>
    <row r="1097" customFormat="false" ht="13.5" hidden="false" customHeight="false" outlineLevel="0" collapsed="false">
      <c r="A1097" s="1" t="n">
        <v>1095</v>
      </c>
      <c r="B1097" s="1" t="n">
        <v>6</v>
      </c>
      <c r="C1097" s="1" t="n">
        <v>56.8333</v>
      </c>
      <c r="D1097" s="1" t="n">
        <v>83.8333</v>
      </c>
      <c r="E1097" s="1" t="n">
        <v>302</v>
      </c>
      <c r="F1097" s="1" t="n">
        <v>17.7888</v>
      </c>
      <c r="G1097" s="1" t="n">
        <v>26.2398</v>
      </c>
      <c r="H1097" s="1" t="n">
        <v>302</v>
      </c>
      <c r="I1097" s="1" t="n">
        <v>180</v>
      </c>
      <c r="J1097" s="1" t="n">
        <v>90</v>
      </c>
      <c r="K1097" s="1" t="n">
        <v>45</v>
      </c>
      <c r="L1097" s="1" t="n">
        <v>0.451777</v>
      </c>
      <c r="M1097" s="1" t="n">
        <v>0.583241</v>
      </c>
      <c r="N1097" s="1" t="n">
        <v>0.645497</v>
      </c>
      <c r="O1097" s="1" t="n">
        <v>0.712451</v>
      </c>
      <c r="P1097" s="1" t="s">
        <v>21</v>
      </c>
    </row>
    <row r="1098" customFormat="false" ht="13.5" hidden="false" customHeight="false" outlineLevel="0" collapsed="false">
      <c r="A1098" s="1" t="n">
        <v>1096</v>
      </c>
      <c r="B1098" s="1" t="n">
        <v>6</v>
      </c>
      <c r="C1098" s="1" t="n">
        <v>31.1667</v>
      </c>
      <c r="D1098" s="1" t="n">
        <v>64.1667</v>
      </c>
      <c r="E1098" s="1" t="n">
        <v>305</v>
      </c>
      <c r="F1098" s="1" t="n">
        <v>9.75517</v>
      </c>
      <c r="G1098" s="1" t="n">
        <v>20.0842</v>
      </c>
      <c r="H1098" s="1" t="n">
        <v>305</v>
      </c>
      <c r="I1098" s="1" t="n">
        <v>180</v>
      </c>
      <c r="J1098" s="1" t="n">
        <v>90</v>
      </c>
      <c r="K1098" s="1" t="n">
        <v>45</v>
      </c>
      <c r="L1098" s="1" t="n">
        <v>0.451777</v>
      </c>
      <c r="M1098" s="1" t="n">
        <v>0.583241</v>
      </c>
      <c r="N1098" s="1" t="n">
        <v>0.645497</v>
      </c>
      <c r="O1098" s="1" t="n">
        <v>0.712451</v>
      </c>
      <c r="P1098" s="1" t="s">
        <v>21</v>
      </c>
    </row>
    <row r="1099" customFormat="false" ht="13.5" hidden="false" customHeight="false" outlineLevel="0" collapsed="false">
      <c r="A1099" s="1" t="n">
        <v>1097</v>
      </c>
      <c r="B1099" s="1" t="n">
        <v>6</v>
      </c>
      <c r="C1099" s="1" t="n">
        <v>125</v>
      </c>
      <c r="D1099" s="1" t="n">
        <v>167.5</v>
      </c>
      <c r="E1099" s="1" t="n">
        <v>309</v>
      </c>
      <c r="F1099" s="1" t="n">
        <v>39.125</v>
      </c>
      <c r="G1099" s="1" t="n">
        <v>52.4275</v>
      </c>
      <c r="H1099" s="1" t="n">
        <v>309</v>
      </c>
      <c r="I1099" s="1" t="n">
        <v>180</v>
      </c>
      <c r="J1099" s="1" t="n">
        <v>90</v>
      </c>
      <c r="K1099" s="1" t="n">
        <v>0</v>
      </c>
      <c r="L1099" s="1" t="n">
        <v>0.404081</v>
      </c>
      <c r="M1099" s="1" t="n">
        <v>0.606122</v>
      </c>
      <c r="N1099" s="1" t="n">
        <v>0.645497</v>
      </c>
      <c r="O1099" s="1" t="n">
        <v>0.662234</v>
      </c>
      <c r="P1099" s="1" t="s">
        <v>21</v>
      </c>
    </row>
    <row r="1100" customFormat="false" ht="13.5" hidden="false" customHeight="false" outlineLevel="0" collapsed="false">
      <c r="A1100" s="1" t="n">
        <v>1098</v>
      </c>
      <c r="B1100" s="1" t="n">
        <v>6</v>
      </c>
      <c r="C1100" s="1" t="n">
        <v>50</v>
      </c>
      <c r="D1100" s="1" t="n">
        <v>172.5</v>
      </c>
      <c r="E1100" s="1" t="n">
        <v>309</v>
      </c>
      <c r="F1100" s="1" t="n">
        <v>15.65</v>
      </c>
      <c r="G1100" s="1" t="n">
        <v>53.9925</v>
      </c>
      <c r="H1100" s="1" t="n">
        <v>309</v>
      </c>
      <c r="I1100" s="1" t="n">
        <v>180</v>
      </c>
      <c r="J1100" s="1" t="n">
        <v>90</v>
      </c>
      <c r="K1100" s="1" t="n">
        <v>0</v>
      </c>
      <c r="L1100" s="1" t="n">
        <v>0.404081</v>
      </c>
      <c r="M1100" s="1" t="n">
        <v>0.606122</v>
      </c>
      <c r="N1100" s="1" t="n">
        <v>0.645497</v>
      </c>
      <c r="O1100" s="1" t="n">
        <v>0.662234</v>
      </c>
      <c r="P1100" s="1" t="s">
        <v>21</v>
      </c>
    </row>
    <row r="1101" customFormat="false" ht="13.5" hidden="false" customHeight="false" outlineLevel="0" collapsed="false">
      <c r="A1101" s="1" t="n">
        <v>1099</v>
      </c>
      <c r="B1101" s="1" t="n">
        <v>6</v>
      </c>
      <c r="C1101" s="1" t="n">
        <v>88</v>
      </c>
      <c r="D1101" s="1" t="n">
        <v>188.5</v>
      </c>
      <c r="E1101" s="1" t="n">
        <v>317</v>
      </c>
      <c r="F1101" s="1" t="n">
        <v>27.544</v>
      </c>
      <c r="G1101" s="1" t="n">
        <v>59.0005</v>
      </c>
      <c r="H1101" s="1" t="n">
        <v>317</v>
      </c>
      <c r="I1101" s="1" t="n">
        <v>180</v>
      </c>
      <c r="J1101" s="1" t="n">
        <v>90</v>
      </c>
      <c r="K1101" s="1" t="n">
        <v>0</v>
      </c>
      <c r="L1101" s="1" t="n">
        <v>0.404081</v>
      </c>
      <c r="M1101" s="1" t="n">
        <v>0.606122</v>
      </c>
      <c r="N1101" s="1" t="n">
        <v>0.645497</v>
      </c>
      <c r="O1101" s="1" t="n">
        <v>0.662234</v>
      </c>
      <c r="P1101" s="1" t="s">
        <v>21</v>
      </c>
    </row>
    <row r="1102" customFormat="false" ht="13.5" hidden="false" customHeight="false" outlineLevel="0" collapsed="false">
      <c r="A1102" s="1" t="n">
        <v>1100</v>
      </c>
      <c r="B1102" s="1" t="n">
        <v>6</v>
      </c>
      <c r="C1102" s="1" t="n">
        <v>62.5</v>
      </c>
      <c r="D1102" s="1" t="n">
        <v>126</v>
      </c>
      <c r="E1102" s="1" t="n">
        <v>318</v>
      </c>
      <c r="F1102" s="1" t="n">
        <v>19.5625</v>
      </c>
      <c r="G1102" s="1" t="n">
        <v>39.438</v>
      </c>
      <c r="H1102" s="1" t="n">
        <v>318</v>
      </c>
      <c r="I1102" s="1" t="n">
        <v>180</v>
      </c>
      <c r="J1102" s="1" t="n">
        <v>90</v>
      </c>
      <c r="K1102" s="1" t="n">
        <v>90</v>
      </c>
      <c r="L1102" s="1" t="n">
        <v>0.404081</v>
      </c>
      <c r="M1102" s="1" t="n">
        <v>0.606122</v>
      </c>
      <c r="N1102" s="1" t="n">
        <v>0.645497</v>
      </c>
      <c r="O1102" s="1" t="n">
        <v>0.662234</v>
      </c>
      <c r="P1102" s="1" t="s">
        <v>21</v>
      </c>
    </row>
    <row r="1103" customFormat="false" ht="13.5" hidden="false" customHeight="false" outlineLevel="0" collapsed="false">
      <c r="A1103" s="1" t="n">
        <v>1101</v>
      </c>
      <c r="B1103" s="1" t="n">
        <v>6</v>
      </c>
      <c r="C1103" s="1" t="n">
        <v>153</v>
      </c>
      <c r="D1103" s="1" t="n">
        <v>146.5</v>
      </c>
      <c r="E1103" s="1" t="n">
        <v>322</v>
      </c>
      <c r="F1103" s="1" t="n">
        <v>47.889</v>
      </c>
      <c r="G1103" s="1" t="n">
        <v>45.8545</v>
      </c>
      <c r="H1103" s="1" t="n">
        <v>322</v>
      </c>
      <c r="I1103" s="1" t="n">
        <v>180</v>
      </c>
      <c r="J1103" s="1" t="n">
        <v>90</v>
      </c>
      <c r="K1103" s="1" t="n">
        <v>0</v>
      </c>
      <c r="L1103" s="1" t="n">
        <v>0.404081</v>
      </c>
      <c r="M1103" s="1" t="n">
        <v>0.606122</v>
      </c>
      <c r="N1103" s="1" t="n">
        <v>0.645497</v>
      </c>
      <c r="O1103" s="1" t="n">
        <v>0.662234</v>
      </c>
      <c r="P1103" s="1" t="s">
        <v>21</v>
      </c>
    </row>
    <row r="1104" customFormat="false" ht="13.5" hidden="false" customHeight="false" outlineLevel="0" collapsed="false">
      <c r="A1104" s="1" t="n">
        <v>1102</v>
      </c>
      <c r="B1104" s="1" t="n">
        <v>6</v>
      </c>
      <c r="C1104" s="1" t="n">
        <v>54</v>
      </c>
      <c r="D1104" s="1" t="n">
        <v>162.5</v>
      </c>
      <c r="E1104" s="1" t="n">
        <v>322</v>
      </c>
      <c r="F1104" s="1" t="n">
        <v>16.902</v>
      </c>
      <c r="G1104" s="1" t="n">
        <v>50.8625</v>
      </c>
      <c r="H1104" s="1" t="n">
        <v>322</v>
      </c>
      <c r="I1104" s="1" t="n">
        <v>180</v>
      </c>
      <c r="J1104" s="1" t="n">
        <v>90</v>
      </c>
      <c r="K1104" s="1" t="n">
        <v>0</v>
      </c>
      <c r="L1104" s="1" t="n">
        <v>0.404081</v>
      </c>
      <c r="M1104" s="1" t="n">
        <v>0.606122</v>
      </c>
      <c r="N1104" s="1" t="n">
        <v>0.645497</v>
      </c>
      <c r="O1104" s="1" t="n">
        <v>0.662234</v>
      </c>
      <c r="P1104" s="1" t="s">
        <v>21</v>
      </c>
    </row>
    <row r="1105" customFormat="false" ht="13.5" hidden="false" customHeight="false" outlineLevel="0" collapsed="false">
      <c r="A1105" s="1" t="n">
        <v>1103</v>
      </c>
      <c r="B1105" s="1" t="n">
        <v>6</v>
      </c>
      <c r="C1105" s="1" t="n">
        <v>118.5</v>
      </c>
      <c r="D1105" s="1" t="n">
        <v>131</v>
      </c>
      <c r="E1105" s="1" t="n">
        <v>324</v>
      </c>
      <c r="F1105" s="1" t="n">
        <v>37.0905</v>
      </c>
      <c r="G1105" s="1" t="n">
        <v>41.003</v>
      </c>
      <c r="H1105" s="1" t="n">
        <v>324</v>
      </c>
      <c r="I1105" s="1" t="n">
        <v>180</v>
      </c>
      <c r="J1105" s="1" t="n">
        <v>90</v>
      </c>
      <c r="K1105" s="1" t="n">
        <v>90</v>
      </c>
      <c r="L1105" s="1" t="n">
        <v>0.404081</v>
      </c>
      <c r="M1105" s="1" t="n">
        <v>0.606122</v>
      </c>
      <c r="N1105" s="1" t="n">
        <v>0.645497</v>
      </c>
      <c r="O1105" s="1" t="n">
        <v>0.662234</v>
      </c>
      <c r="P1105" s="1" t="s">
        <v>21</v>
      </c>
    </row>
    <row r="1106" customFormat="false" ht="13.5" hidden="false" customHeight="false" outlineLevel="0" collapsed="false">
      <c r="A1106" s="1" t="n">
        <v>1104</v>
      </c>
      <c r="B1106" s="1" t="n">
        <v>6</v>
      </c>
      <c r="C1106" s="1" t="n">
        <v>127.5</v>
      </c>
      <c r="D1106" s="1" t="n">
        <v>141</v>
      </c>
      <c r="E1106" s="1" t="n">
        <v>324</v>
      </c>
      <c r="F1106" s="1" t="n">
        <v>39.9075</v>
      </c>
      <c r="G1106" s="1" t="n">
        <v>44.133</v>
      </c>
      <c r="H1106" s="1" t="n">
        <v>324</v>
      </c>
      <c r="I1106" s="1" t="n">
        <v>180</v>
      </c>
      <c r="J1106" s="1" t="n">
        <v>90</v>
      </c>
      <c r="K1106" s="1" t="n">
        <v>90</v>
      </c>
      <c r="L1106" s="1" t="n">
        <v>0.404081</v>
      </c>
      <c r="M1106" s="1" t="n">
        <v>0.606122</v>
      </c>
      <c r="N1106" s="1" t="n">
        <v>0.645497</v>
      </c>
      <c r="O1106" s="1" t="n">
        <v>0.662234</v>
      </c>
      <c r="P1106" s="1" t="s">
        <v>21</v>
      </c>
    </row>
    <row r="1107" customFormat="false" ht="13.5" hidden="false" customHeight="false" outlineLevel="0" collapsed="false">
      <c r="A1107" s="1" t="n">
        <v>1105</v>
      </c>
      <c r="B1107" s="1" t="n">
        <v>6</v>
      </c>
      <c r="C1107" s="1" t="n">
        <v>153</v>
      </c>
      <c r="D1107" s="1" t="n">
        <v>148.5</v>
      </c>
      <c r="E1107" s="1" t="n">
        <v>324</v>
      </c>
      <c r="F1107" s="1" t="n">
        <v>47.889</v>
      </c>
      <c r="G1107" s="1" t="n">
        <v>46.4805</v>
      </c>
      <c r="H1107" s="1" t="n">
        <v>324</v>
      </c>
      <c r="I1107" s="1" t="n">
        <v>180</v>
      </c>
      <c r="J1107" s="1" t="n">
        <v>90</v>
      </c>
      <c r="K1107" s="1" t="n">
        <v>0</v>
      </c>
      <c r="L1107" s="1" t="n">
        <v>0.404081</v>
      </c>
      <c r="M1107" s="1" t="n">
        <v>0.606122</v>
      </c>
      <c r="N1107" s="1" t="n">
        <v>0.645497</v>
      </c>
      <c r="O1107" s="1" t="n">
        <v>0.662234</v>
      </c>
      <c r="P1107" s="1" t="s">
        <v>21</v>
      </c>
    </row>
    <row r="1108" customFormat="false" ht="13.5" hidden="false" customHeight="false" outlineLevel="0" collapsed="false">
      <c r="A1108" s="1" t="n">
        <v>1106</v>
      </c>
      <c r="B1108" s="1" t="n">
        <v>6</v>
      </c>
      <c r="C1108" s="1" t="n">
        <v>152</v>
      </c>
      <c r="D1108" s="1" t="n">
        <v>103.5</v>
      </c>
      <c r="E1108" s="1" t="n">
        <v>325</v>
      </c>
      <c r="F1108" s="1" t="n">
        <v>47.576</v>
      </c>
      <c r="G1108" s="1" t="n">
        <v>32.3955</v>
      </c>
      <c r="H1108" s="1" t="n">
        <v>325</v>
      </c>
      <c r="I1108" s="1" t="n">
        <v>180</v>
      </c>
      <c r="J1108" s="1" t="n">
        <v>90</v>
      </c>
      <c r="K1108" s="1" t="n">
        <v>0</v>
      </c>
      <c r="L1108" s="1" t="n">
        <v>0.404081</v>
      </c>
      <c r="M1108" s="1" t="n">
        <v>0.606122</v>
      </c>
      <c r="N1108" s="1" t="n">
        <v>0.645497</v>
      </c>
      <c r="O1108" s="1" t="n">
        <v>0.662234</v>
      </c>
      <c r="P1108" s="1" t="s">
        <v>21</v>
      </c>
    </row>
    <row r="1109" customFormat="false" ht="13.5" hidden="false" customHeight="false" outlineLevel="0" collapsed="false">
      <c r="A1109" s="1" t="n">
        <v>1107</v>
      </c>
      <c r="B1109" s="1" t="n">
        <v>6</v>
      </c>
      <c r="C1109" s="1" t="n">
        <v>59</v>
      </c>
      <c r="D1109" s="1" t="n">
        <v>109.5</v>
      </c>
      <c r="E1109" s="1" t="n">
        <v>329</v>
      </c>
      <c r="F1109" s="1" t="n">
        <v>18.467</v>
      </c>
      <c r="G1109" s="1" t="n">
        <v>34.2735</v>
      </c>
      <c r="H1109" s="1" t="n">
        <v>329</v>
      </c>
      <c r="I1109" s="1" t="n">
        <v>180</v>
      </c>
      <c r="J1109" s="1" t="n">
        <v>90</v>
      </c>
      <c r="K1109" s="1" t="n">
        <v>0</v>
      </c>
      <c r="L1109" s="1" t="n">
        <v>0.404081</v>
      </c>
      <c r="M1109" s="1" t="n">
        <v>0.606122</v>
      </c>
      <c r="N1109" s="1" t="n">
        <v>0.645497</v>
      </c>
      <c r="O1109" s="1" t="n">
        <v>0.662234</v>
      </c>
      <c r="P1109" s="1" t="s">
        <v>21</v>
      </c>
    </row>
    <row r="1110" customFormat="false" ht="13.5" hidden="false" customHeight="false" outlineLevel="0" collapsed="false">
      <c r="A1110" s="1" t="n">
        <v>1108</v>
      </c>
      <c r="B1110" s="1" t="n">
        <v>6</v>
      </c>
      <c r="C1110" s="1" t="n">
        <v>12.5</v>
      </c>
      <c r="D1110" s="1" t="n">
        <v>131</v>
      </c>
      <c r="E1110" s="1" t="n">
        <v>331</v>
      </c>
      <c r="F1110" s="1" t="n">
        <v>3.9125</v>
      </c>
      <c r="G1110" s="1" t="n">
        <v>41.003</v>
      </c>
      <c r="H1110" s="1" t="n">
        <v>331</v>
      </c>
      <c r="I1110" s="1" t="n">
        <v>180</v>
      </c>
      <c r="J1110" s="1" t="n">
        <v>90</v>
      </c>
      <c r="K1110" s="1" t="n">
        <v>90</v>
      </c>
      <c r="L1110" s="1" t="n">
        <v>0.404081</v>
      </c>
      <c r="M1110" s="1" t="n">
        <v>0.606122</v>
      </c>
      <c r="N1110" s="1" t="n">
        <v>0.645497</v>
      </c>
      <c r="O1110" s="1" t="n">
        <v>0.662234</v>
      </c>
      <c r="P1110" s="1" t="s">
        <v>21</v>
      </c>
    </row>
    <row r="1111" customFormat="false" ht="13.5" hidden="false" customHeight="false" outlineLevel="0" collapsed="false">
      <c r="A1111" s="1" t="n">
        <v>1109</v>
      </c>
      <c r="B1111" s="1" t="n">
        <v>6</v>
      </c>
      <c r="C1111" s="1" t="n">
        <v>82.5</v>
      </c>
      <c r="D1111" s="1" t="n">
        <v>60</v>
      </c>
      <c r="E1111" s="1" t="n">
        <v>332</v>
      </c>
      <c r="F1111" s="1" t="n">
        <v>25.8225</v>
      </c>
      <c r="G1111" s="1" t="n">
        <v>18.78</v>
      </c>
      <c r="H1111" s="1" t="n">
        <v>332</v>
      </c>
      <c r="I1111" s="1" t="n">
        <v>180</v>
      </c>
      <c r="J1111" s="1" t="n">
        <v>90</v>
      </c>
      <c r="K1111" s="1" t="n">
        <v>90</v>
      </c>
      <c r="L1111" s="1" t="n">
        <v>0.404081</v>
      </c>
      <c r="M1111" s="1" t="n">
        <v>0.606122</v>
      </c>
      <c r="N1111" s="1" t="n">
        <v>0.645497</v>
      </c>
      <c r="O1111" s="1" t="n">
        <v>0.662234</v>
      </c>
      <c r="P1111" s="1" t="s">
        <v>21</v>
      </c>
    </row>
    <row r="1112" customFormat="false" ht="13.5" hidden="false" customHeight="false" outlineLevel="0" collapsed="false">
      <c r="A1112" s="1" t="n">
        <v>1110</v>
      </c>
      <c r="B1112" s="1" t="n">
        <v>6</v>
      </c>
      <c r="C1112" s="1" t="n">
        <v>80</v>
      </c>
      <c r="D1112" s="1" t="n">
        <v>96.5</v>
      </c>
      <c r="E1112" s="1" t="n">
        <v>334</v>
      </c>
      <c r="F1112" s="1" t="n">
        <v>25.04</v>
      </c>
      <c r="G1112" s="1" t="n">
        <v>30.2045</v>
      </c>
      <c r="H1112" s="1" t="n">
        <v>334</v>
      </c>
      <c r="I1112" s="1" t="n">
        <v>180</v>
      </c>
      <c r="J1112" s="1" t="n">
        <v>90</v>
      </c>
      <c r="K1112" s="1" t="n">
        <v>0</v>
      </c>
      <c r="L1112" s="1" t="n">
        <v>0.404081</v>
      </c>
      <c r="M1112" s="1" t="n">
        <v>0.606122</v>
      </c>
      <c r="N1112" s="1" t="n">
        <v>0.645497</v>
      </c>
      <c r="O1112" s="1" t="n">
        <v>0.662234</v>
      </c>
      <c r="P1112" s="1" t="s">
        <v>21</v>
      </c>
    </row>
    <row r="1113" customFormat="false" ht="13.5" hidden="false" customHeight="false" outlineLevel="0" collapsed="false">
      <c r="A1113" s="1" t="n">
        <v>1111</v>
      </c>
      <c r="B1113" s="1" t="n">
        <v>6</v>
      </c>
      <c r="C1113" s="1" t="n">
        <v>77.5</v>
      </c>
      <c r="D1113" s="1" t="n">
        <v>126</v>
      </c>
      <c r="E1113" s="1" t="n">
        <v>334</v>
      </c>
      <c r="F1113" s="1" t="n">
        <v>24.2575</v>
      </c>
      <c r="G1113" s="1" t="n">
        <v>39.438</v>
      </c>
      <c r="H1113" s="1" t="n">
        <v>334</v>
      </c>
      <c r="I1113" s="1" t="n">
        <v>180</v>
      </c>
      <c r="J1113" s="1" t="n">
        <v>90</v>
      </c>
      <c r="K1113" s="1" t="n">
        <v>90</v>
      </c>
      <c r="L1113" s="1" t="n">
        <v>0.404081</v>
      </c>
      <c r="M1113" s="1" t="n">
        <v>0.606122</v>
      </c>
      <c r="N1113" s="1" t="n">
        <v>0.645497</v>
      </c>
      <c r="O1113" s="1" t="n">
        <v>0.662234</v>
      </c>
      <c r="P1113" s="1" t="s">
        <v>21</v>
      </c>
    </row>
    <row r="1114" customFormat="false" ht="13.5" hidden="false" customHeight="false" outlineLevel="0" collapsed="false">
      <c r="A1114" s="1" t="n">
        <v>1112</v>
      </c>
      <c r="B1114" s="1" t="n">
        <v>6</v>
      </c>
      <c r="C1114" s="1" t="n">
        <v>48</v>
      </c>
      <c r="D1114" s="1" t="n">
        <v>57.5</v>
      </c>
      <c r="E1114" s="1" t="n">
        <v>336</v>
      </c>
      <c r="F1114" s="1" t="n">
        <v>15.024</v>
      </c>
      <c r="G1114" s="1" t="n">
        <v>17.9975</v>
      </c>
      <c r="H1114" s="1" t="n">
        <v>336</v>
      </c>
      <c r="I1114" s="1" t="n">
        <v>180</v>
      </c>
      <c r="J1114" s="1" t="n">
        <v>90</v>
      </c>
      <c r="K1114" s="1" t="n">
        <v>0</v>
      </c>
      <c r="L1114" s="1" t="n">
        <v>0.404081</v>
      </c>
      <c r="M1114" s="1" t="n">
        <v>0.606122</v>
      </c>
      <c r="N1114" s="1" t="n">
        <v>0.645497</v>
      </c>
      <c r="O1114" s="1" t="n">
        <v>0.662234</v>
      </c>
      <c r="P1114" s="1" t="s">
        <v>21</v>
      </c>
    </row>
    <row r="1115" customFormat="false" ht="13.5" hidden="false" customHeight="false" outlineLevel="0" collapsed="false">
      <c r="A1115" s="1" t="n">
        <v>1113</v>
      </c>
      <c r="B1115" s="1" t="n">
        <v>6</v>
      </c>
      <c r="C1115" s="1" t="n">
        <v>114.167</v>
      </c>
      <c r="D1115" s="1" t="n">
        <v>103.167</v>
      </c>
      <c r="E1115" s="1" t="n">
        <v>336</v>
      </c>
      <c r="F1115" s="1" t="n">
        <v>35.7342</v>
      </c>
      <c r="G1115" s="1" t="n">
        <v>32.2912</v>
      </c>
      <c r="H1115" s="1" t="n">
        <v>336</v>
      </c>
      <c r="I1115" s="1" t="n">
        <v>180</v>
      </c>
      <c r="J1115" s="1" t="n">
        <v>90</v>
      </c>
      <c r="K1115" s="1" t="n">
        <v>45</v>
      </c>
      <c r="L1115" s="1" t="n">
        <v>0.451777</v>
      </c>
      <c r="M1115" s="1" t="n">
        <v>0.583241</v>
      </c>
      <c r="N1115" s="1" t="n">
        <v>0.645497</v>
      </c>
      <c r="O1115" s="1" t="n">
        <v>0.712451</v>
      </c>
      <c r="P1115" s="1" t="s">
        <v>21</v>
      </c>
    </row>
    <row r="1116" customFormat="false" ht="13.5" hidden="false" customHeight="false" outlineLevel="0" collapsed="false">
      <c r="A1116" s="1" t="n">
        <v>1114</v>
      </c>
      <c r="B1116" s="1" t="n">
        <v>6</v>
      </c>
      <c r="C1116" s="1" t="n">
        <v>61.8333</v>
      </c>
      <c r="D1116" s="1" t="n">
        <v>59.8333</v>
      </c>
      <c r="E1116" s="1" t="n">
        <v>337</v>
      </c>
      <c r="F1116" s="1" t="n">
        <v>19.3538</v>
      </c>
      <c r="G1116" s="1" t="n">
        <v>18.7278</v>
      </c>
      <c r="H1116" s="1" t="n">
        <v>337</v>
      </c>
      <c r="I1116" s="1" t="n">
        <v>180</v>
      </c>
      <c r="J1116" s="1" t="n">
        <v>90</v>
      </c>
      <c r="K1116" s="1" t="n">
        <v>45</v>
      </c>
      <c r="L1116" s="1" t="n">
        <v>0.451777</v>
      </c>
      <c r="M1116" s="1" t="n">
        <v>0.583241</v>
      </c>
      <c r="N1116" s="1" t="n">
        <v>0.645497</v>
      </c>
      <c r="O1116" s="1" t="n">
        <v>0.712451</v>
      </c>
      <c r="P1116" s="1" t="s">
        <v>21</v>
      </c>
    </row>
    <row r="1117" customFormat="false" ht="13.5" hidden="false" customHeight="false" outlineLevel="0" collapsed="false">
      <c r="A1117" s="1" t="n">
        <v>1115</v>
      </c>
      <c r="B1117" s="1" t="n">
        <v>6</v>
      </c>
      <c r="C1117" s="1" t="n">
        <v>118.833</v>
      </c>
      <c r="D1117" s="1" t="n">
        <v>101.833</v>
      </c>
      <c r="E1117" s="1" t="n">
        <v>346</v>
      </c>
      <c r="F1117" s="1" t="n">
        <v>37.1948</v>
      </c>
      <c r="G1117" s="1" t="n">
        <v>31.8738</v>
      </c>
      <c r="H1117" s="1" t="n">
        <v>346</v>
      </c>
      <c r="I1117" s="1" t="n">
        <v>180</v>
      </c>
      <c r="J1117" s="1" t="n">
        <v>90</v>
      </c>
      <c r="K1117" s="1" t="n">
        <v>45</v>
      </c>
      <c r="L1117" s="1" t="n">
        <v>0.451777</v>
      </c>
      <c r="M1117" s="1" t="n">
        <v>0.583241</v>
      </c>
      <c r="N1117" s="1" t="n">
        <v>0.645497</v>
      </c>
      <c r="O1117" s="1" t="n">
        <v>0.712451</v>
      </c>
      <c r="P1117" s="1" t="s">
        <v>21</v>
      </c>
    </row>
    <row r="1118" customFormat="false" ht="13.5" hidden="false" customHeight="false" outlineLevel="0" collapsed="false">
      <c r="A1118" s="1" t="n">
        <v>1116</v>
      </c>
      <c r="B1118" s="1" t="n">
        <v>6</v>
      </c>
      <c r="C1118" s="1" t="n">
        <v>11.5</v>
      </c>
      <c r="D1118" s="1" t="n">
        <v>90.5</v>
      </c>
      <c r="E1118" s="1" t="n">
        <v>349</v>
      </c>
      <c r="F1118" s="1" t="n">
        <v>3.5995</v>
      </c>
      <c r="G1118" s="1" t="n">
        <v>28.3265</v>
      </c>
      <c r="H1118" s="1" t="n">
        <v>349</v>
      </c>
      <c r="I1118" s="1" t="n">
        <v>-71.5651</v>
      </c>
      <c r="J1118" s="2" t="n">
        <v>5.47521E-008</v>
      </c>
      <c r="K1118" s="1" t="n">
        <v>0</v>
      </c>
      <c r="L1118" s="1" t="n">
        <v>0.349945</v>
      </c>
      <c r="M1118" s="1" t="n">
        <v>0.645497</v>
      </c>
      <c r="N1118" s="1" t="n">
        <v>0.728468</v>
      </c>
      <c r="O1118" s="1" t="n">
        <v>0.689275</v>
      </c>
      <c r="P1118" s="1" t="s">
        <v>21</v>
      </c>
    </row>
    <row r="1119" customFormat="false" ht="13.5" hidden="false" customHeight="false" outlineLevel="0" collapsed="false">
      <c r="A1119" s="1" t="n">
        <v>1117</v>
      </c>
      <c r="B1119" s="1" t="n">
        <v>6</v>
      </c>
      <c r="C1119" s="1" t="n">
        <v>118.833</v>
      </c>
      <c r="D1119" s="1" t="n">
        <v>160.167</v>
      </c>
      <c r="E1119" s="1" t="n">
        <v>350</v>
      </c>
      <c r="F1119" s="1" t="n">
        <v>37.1948</v>
      </c>
      <c r="G1119" s="1" t="n">
        <v>50.1322</v>
      </c>
      <c r="H1119" s="1" t="n">
        <v>350</v>
      </c>
      <c r="I1119" s="1" t="n">
        <v>180</v>
      </c>
      <c r="J1119" s="1" t="n">
        <v>90</v>
      </c>
      <c r="K1119" s="1" t="n">
        <v>135</v>
      </c>
      <c r="L1119" s="1" t="n">
        <v>0.451777</v>
      </c>
      <c r="M1119" s="1" t="n">
        <v>0.583241</v>
      </c>
      <c r="N1119" s="1" t="n">
        <v>0.645497</v>
      </c>
      <c r="O1119" s="1" t="n">
        <v>0.712451</v>
      </c>
      <c r="P1119" s="1" t="s">
        <v>21</v>
      </c>
    </row>
    <row r="1120" customFormat="false" ht="13.5" hidden="false" customHeight="false" outlineLevel="0" collapsed="false">
      <c r="A1120" s="1" t="n">
        <v>1118</v>
      </c>
      <c r="B1120" s="1" t="n">
        <v>6</v>
      </c>
      <c r="C1120" s="1" t="n">
        <v>29.5</v>
      </c>
      <c r="D1120" s="1" t="n">
        <v>92</v>
      </c>
      <c r="E1120" s="1" t="n">
        <v>351</v>
      </c>
      <c r="F1120" s="1" t="n">
        <v>9.2335</v>
      </c>
      <c r="G1120" s="1" t="n">
        <v>28.796</v>
      </c>
      <c r="H1120" s="1" t="n">
        <v>351</v>
      </c>
      <c r="I1120" s="1" t="n">
        <v>180</v>
      </c>
      <c r="J1120" s="1" t="n">
        <v>90</v>
      </c>
      <c r="K1120" s="1" t="n">
        <v>90</v>
      </c>
      <c r="L1120" s="1" t="n">
        <v>0.404081</v>
      </c>
      <c r="M1120" s="1" t="n">
        <v>0.606122</v>
      </c>
      <c r="N1120" s="1" t="n">
        <v>0.645497</v>
      </c>
      <c r="O1120" s="1" t="n">
        <v>0.662234</v>
      </c>
      <c r="P1120" s="1" t="s">
        <v>21</v>
      </c>
    </row>
    <row r="1121" customFormat="false" ht="13.5" hidden="false" customHeight="false" outlineLevel="0" collapsed="false">
      <c r="A1121" s="1" t="n">
        <v>1119</v>
      </c>
      <c r="B1121" s="1" t="n">
        <v>6</v>
      </c>
      <c r="C1121" s="1" t="n">
        <v>20.5</v>
      </c>
      <c r="D1121" s="1" t="n">
        <v>110</v>
      </c>
      <c r="E1121" s="1" t="n">
        <v>351</v>
      </c>
      <c r="F1121" s="1" t="n">
        <v>6.4165</v>
      </c>
      <c r="G1121" s="1" t="n">
        <v>34.43</v>
      </c>
      <c r="H1121" s="1" t="n">
        <v>351</v>
      </c>
      <c r="I1121" s="1" t="n">
        <v>180</v>
      </c>
      <c r="J1121" s="1" t="n">
        <v>90</v>
      </c>
      <c r="K1121" s="1" t="n">
        <v>90</v>
      </c>
      <c r="L1121" s="1" t="n">
        <v>0.404081</v>
      </c>
      <c r="M1121" s="1" t="n">
        <v>0.606122</v>
      </c>
      <c r="N1121" s="1" t="n">
        <v>0.645497</v>
      </c>
      <c r="O1121" s="1" t="n">
        <v>0.662234</v>
      </c>
      <c r="P1121" s="1" t="s">
        <v>21</v>
      </c>
    </row>
    <row r="1122" customFormat="false" ht="13.5" hidden="false" customHeight="false" outlineLevel="0" collapsed="false">
      <c r="A1122" s="1" t="n">
        <v>1120</v>
      </c>
      <c r="B1122" s="1" t="n">
        <v>6</v>
      </c>
      <c r="C1122" s="1" t="n">
        <v>92.5</v>
      </c>
      <c r="D1122" s="1" t="n">
        <v>33</v>
      </c>
      <c r="E1122" s="1" t="n">
        <v>352</v>
      </c>
      <c r="F1122" s="1" t="n">
        <v>28.9525</v>
      </c>
      <c r="G1122" s="1" t="n">
        <v>10.329</v>
      </c>
      <c r="H1122" s="1" t="n">
        <v>352</v>
      </c>
      <c r="I1122" s="1" t="n">
        <v>180</v>
      </c>
      <c r="J1122" s="2" t="n">
        <v>8.04896E-008</v>
      </c>
      <c r="K1122" s="1" t="n">
        <v>0</v>
      </c>
      <c r="L1122" s="1" t="n">
        <v>0.202041</v>
      </c>
      <c r="M1122" s="1" t="n">
        <v>0.645497</v>
      </c>
      <c r="N1122" s="1" t="n">
        <v>1.21224</v>
      </c>
      <c r="O1122" s="1" t="n">
        <v>0.662234</v>
      </c>
      <c r="P1122" s="1" t="s">
        <v>21</v>
      </c>
    </row>
    <row r="1123" customFormat="false" ht="13.5" hidden="false" customHeight="false" outlineLevel="0" collapsed="false">
      <c r="A1123" s="1" t="n">
        <v>1121</v>
      </c>
      <c r="B1123" s="1" t="n">
        <v>5</v>
      </c>
      <c r="C1123" s="1" t="n">
        <v>133.2</v>
      </c>
      <c r="D1123" s="1" t="n">
        <v>67.4</v>
      </c>
      <c r="E1123" s="1" t="n">
        <v>9</v>
      </c>
      <c r="F1123" s="1" t="n">
        <v>41.6916</v>
      </c>
      <c r="G1123" s="1" t="n">
        <v>21.0962</v>
      </c>
      <c r="H1123" s="1" t="n">
        <v>9</v>
      </c>
      <c r="I1123" s="1" t="n">
        <v>180</v>
      </c>
      <c r="J1123" s="1" t="n">
        <v>90</v>
      </c>
      <c r="K1123" s="1" t="n">
        <v>18.4349</v>
      </c>
      <c r="L1123" s="1" t="n">
        <v>0.372545</v>
      </c>
      <c r="M1123" s="1" t="n">
        <v>0.578556</v>
      </c>
      <c r="N1123" s="1" t="n">
        <v>0.645497</v>
      </c>
      <c r="O1123" s="1" t="n">
        <v>0.582783</v>
      </c>
      <c r="P1123" s="1" t="s">
        <v>21</v>
      </c>
    </row>
    <row r="1124" customFormat="false" ht="13.5" hidden="false" customHeight="false" outlineLevel="0" collapsed="false">
      <c r="A1124" s="1" t="n">
        <v>1122</v>
      </c>
      <c r="B1124" s="1" t="n">
        <v>5</v>
      </c>
      <c r="C1124" s="1" t="n">
        <v>48.2</v>
      </c>
      <c r="D1124" s="1" t="n">
        <v>60.4</v>
      </c>
      <c r="E1124" s="1" t="n">
        <v>30</v>
      </c>
      <c r="F1124" s="1" t="n">
        <v>15.0866</v>
      </c>
      <c r="G1124" s="1" t="n">
        <v>18.9052</v>
      </c>
      <c r="H1124" s="1" t="n">
        <v>30</v>
      </c>
      <c r="I1124" s="1" t="n">
        <v>180</v>
      </c>
      <c r="J1124" s="1" t="n">
        <v>90</v>
      </c>
      <c r="K1124" s="1" t="n">
        <v>18.4349</v>
      </c>
      <c r="L1124" s="1" t="n">
        <v>0.372545</v>
      </c>
      <c r="M1124" s="1" t="n">
        <v>0.578556</v>
      </c>
      <c r="N1124" s="1" t="n">
        <v>0.645497</v>
      </c>
      <c r="O1124" s="1" t="n">
        <v>0.582783</v>
      </c>
      <c r="P1124" s="1" t="s">
        <v>21</v>
      </c>
    </row>
    <row r="1125" customFormat="false" ht="13.5" hidden="false" customHeight="false" outlineLevel="0" collapsed="false">
      <c r="A1125" s="1" t="n">
        <v>1123</v>
      </c>
      <c r="B1125" s="1" t="n">
        <v>5</v>
      </c>
      <c r="C1125" s="1" t="n">
        <v>107.2</v>
      </c>
      <c r="D1125" s="1" t="n">
        <v>64.4</v>
      </c>
      <c r="E1125" s="1" t="n">
        <v>46</v>
      </c>
      <c r="F1125" s="1" t="n">
        <v>33.5536</v>
      </c>
      <c r="G1125" s="1" t="n">
        <v>20.1572</v>
      </c>
      <c r="H1125" s="1" t="n">
        <v>46</v>
      </c>
      <c r="I1125" s="1" t="n">
        <v>180</v>
      </c>
      <c r="J1125" s="1" t="n">
        <v>90</v>
      </c>
      <c r="K1125" s="1" t="n">
        <v>18.4349</v>
      </c>
      <c r="L1125" s="1" t="n">
        <v>0.372545</v>
      </c>
      <c r="M1125" s="1" t="n">
        <v>0.578556</v>
      </c>
      <c r="N1125" s="1" t="n">
        <v>0.645497</v>
      </c>
      <c r="O1125" s="1" t="n">
        <v>0.582783</v>
      </c>
      <c r="P1125" s="1" t="s">
        <v>21</v>
      </c>
    </row>
    <row r="1126" customFormat="false" ht="13.5" hidden="false" customHeight="false" outlineLevel="0" collapsed="false">
      <c r="A1126" s="1" t="n">
        <v>1124</v>
      </c>
      <c r="B1126" s="1" t="n">
        <v>5</v>
      </c>
      <c r="C1126" s="1" t="n">
        <v>109.6</v>
      </c>
      <c r="D1126" s="1" t="n">
        <v>144.8</v>
      </c>
      <c r="E1126" s="1" t="n">
        <v>51</v>
      </c>
      <c r="F1126" s="1" t="n">
        <v>34.3048</v>
      </c>
      <c r="G1126" s="1" t="n">
        <v>45.3224</v>
      </c>
      <c r="H1126" s="1" t="n">
        <v>51</v>
      </c>
      <c r="I1126" s="1" t="n">
        <v>180</v>
      </c>
      <c r="J1126" s="1" t="n">
        <v>90</v>
      </c>
      <c r="K1126" s="1" t="n">
        <v>71.5651</v>
      </c>
      <c r="L1126" s="1" t="n">
        <v>0.372545</v>
      </c>
      <c r="M1126" s="1" t="n">
        <v>0.578556</v>
      </c>
      <c r="N1126" s="1" t="n">
        <v>0.645497</v>
      </c>
      <c r="O1126" s="1" t="n">
        <v>0.582783</v>
      </c>
      <c r="P1126" s="1" t="s">
        <v>21</v>
      </c>
    </row>
    <row r="1127" customFormat="false" ht="13.5" hidden="false" customHeight="false" outlineLevel="0" collapsed="false">
      <c r="A1127" s="1" t="n">
        <v>1125</v>
      </c>
      <c r="B1127" s="1" t="n">
        <v>5</v>
      </c>
      <c r="C1127" s="1" t="n">
        <v>72.8</v>
      </c>
      <c r="D1127" s="1" t="n">
        <v>116.4</v>
      </c>
      <c r="E1127" s="1" t="n">
        <v>97</v>
      </c>
      <c r="F1127" s="1" t="n">
        <v>22.7864</v>
      </c>
      <c r="G1127" s="1" t="n">
        <v>36.4332</v>
      </c>
      <c r="H1127" s="1" t="n">
        <v>97</v>
      </c>
      <c r="I1127" s="1" t="n">
        <v>180</v>
      </c>
      <c r="J1127" s="1" t="n">
        <v>90</v>
      </c>
      <c r="K1127" s="1" t="n">
        <v>161.565</v>
      </c>
      <c r="L1127" s="1" t="n">
        <v>0.372545</v>
      </c>
      <c r="M1127" s="1" t="n">
        <v>0.578556</v>
      </c>
      <c r="N1127" s="1" t="n">
        <v>0.645497</v>
      </c>
      <c r="O1127" s="1" t="n">
        <v>0.582783</v>
      </c>
      <c r="P1127" s="1" t="s">
        <v>21</v>
      </c>
    </row>
    <row r="1128" customFormat="false" ht="13.5" hidden="false" customHeight="false" outlineLevel="0" collapsed="false">
      <c r="A1128" s="1" t="n">
        <v>1126</v>
      </c>
      <c r="B1128" s="1" t="n">
        <v>5</v>
      </c>
      <c r="C1128" s="1" t="n">
        <v>120.6</v>
      </c>
      <c r="D1128" s="1" t="n">
        <v>41.8</v>
      </c>
      <c r="E1128" s="1" t="n">
        <v>108</v>
      </c>
      <c r="F1128" s="1" t="n">
        <v>37.7478</v>
      </c>
      <c r="G1128" s="1" t="n">
        <v>13.0834</v>
      </c>
      <c r="H1128" s="1" t="n">
        <v>108</v>
      </c>
      <c r="I1128" s="1" t="n">
        <v>180</v>
      </c>
      <c r="J1128" s="1" t="n">
        <v>90</v>
      </c>
      <c r="K1128" s="1" t="n">
        <v>71.5651</v>
      </c>
      <c r="L1128" s="1" t="n">
        <v>0.372545</v>
      </c>
      <c r="M1128" s="1" t="n">
        <v>0.578556</v>
      </c>
      <c r="N1128" s="1" t="n">
        <v>0.645497</v>
      </c>
      <c r="O1128" s="1" t="n">
        <v>0.582783</v>
      </c>
      <c r="P1128" s="1" t="s">
        <v>21</v>
      </c>
    </row>
    <row r="1129" customFormat="false" ht="13.5" hidden="false" customHeight="false" outlineLevel="0" collapsed="false">
      <c r="A1129" s="1" t="n">
        <v>1127</v>
      </c>
      <c r="B1129" s="1" t="n">
        <v>5</v>
      </c>
      <c r="C1129" s="1" t="n">
        <v>87.2</v>
      </c>
      <c r="D1129" s="1" t="n">
        <v>121.4</v>
      </c>
      <c r="E1129" s="1" t="n">
        <v>108</v>
      </c>
      <c r="F1129" s="1" t="n">
        <v>27.2936</v>
      </c>
      <c r="G1129" s="1" t="n">
        <v>37.9982</v>
      </c>
      <c r="H1129" s="1" t="n">
        <v>108</v>
      </c>
      <c r="I1129" s="1" t="n">
        <v>180</v>
      </c>
      <c r="J1129" s="1" t="n">
        <v>90</v>
      </c>
      <c r="K1129" s="1" t="n">
        <v>18.4349</v>
      </c>
      <c r="L1129" s="1" t="n">
        <v>0.372545</v>
      </c>
      <c r="M1129" s="1" t="n">
        <v>0.578556</v>
      </c>
      <c r="N1129" s="1" t="n">
        <v>0.645497</v>
      </c>
      <c r="O1129" s="1" t="n">
        <v>0.582783</v>
      </c>
      <c r="P1129" s="1" t="s">
        <v>21</v>
      </c>
    </row>
    <row r="1130" customFormat="false" ht="13.5" hidden="false" customHeight="false" outlineLevel="0" collapsed="false">
      <c r="A1130" s="1" t="n">
        <v>1128</v>
      </c>
      <c r="B1130" s="1" t="n">
        <v>5</v>
      </c>
      <c r="C1130" s="1" t="n">
        <v>41.2</v>
      </c>
      <c r="D1130" s="1" t="n">
        <v>149.4</v>
      </c>
      <c r="E1130" s="1" t="n">
        <v>108</v>
      </c>
      <c r="F1130" s="1" t="n">
        <v>12.8956</v>
      </c>
      <c r="G1130" s="1" t="n">
        <v>46.7622</v>
      </c>
      <c r="H1130" s="1" t="n">
        <v>108</v>
      </c>
      <c r="I1130" s="1" t="n">
        <v>180</v>
      </c>
      <c r="J1130" s="1" t="n">
        <v>90</v>
      </c>
      <c r="K1130" s="1" t="n">
        <v>18.4349</v>
      </c>
      <c r="L1130" s="1" t="n">
        <v>0.372545</v>
      </c>
      <c r="M1130" s="1" t="n">
        <v>0.578556</v>
      </c>
      <c r="N1130" s="1" t="n">
        <v>0.645497</v>
      </c>
      <c r="O1130" s="1" t="n">
        <v>0.582783</v>
      </c>
      <c r="P1130" s="1" t="s">
        <v>21</v>
      </c>
    </row>
    <row r="1131" customFormat="false" ht="13.5" hidden="false" customHeight="false" outlineLevel="0" collapsed="false">
      <c r="A1131" s="1" t="n">
        <v>1129</v>
      </c>
      <c r="B1131" s="1" t="n">
        <v>5</v>
      </c>
      <c r="C1131" s="1" t="n">
        <v>82.6</v>
      </c>
      <c r="D1131" s="1" t="n">
        <v>31.8</v>
      </c>
      <c r="E1131" s="1" t="n">
        <v>115</v>
      </c>
      <c r="F1131" s="1" t="n">
        <v>25.8538</v>
      </c>
      <c r="G1131" s="1" t="n">
        <v>9.9534</v>
      </c>
      <c r="H1131" s="1" t="n">
        <v>115</v>
      </c>
      <c r="I1131" s="1" t="n">
        <v>180</v>
      </c>
      <c r="J1131" s="1" t="n">
        <v>90</v>
      </c>
      <c r="K1131" s="1" t="n">
        <v>71.5651</v>
      </c>
      <c r="L1131" s="1" t="n">
        <v>0.372545</v>
      </c>
      <c r="M1131" s="1" t="n">
        <v>0.578556</v>
      </c>
      <c r="N1131" s="1" t="n">
        <v>0.645497</v>
      </c>
      <c r="O1131" s="1" t="n">
        <v>0.582783</v>
      </c>
      <c r="P1131" s="1" t="s">
        <v>21</v>
      </c>
    </row>
    <row r="1132" customFormat="false" ht="13.5" hidden="false" customHeight="false" outlineLevel="0" collapsed="false">
      <c r="A1132" s="1" t="n">
        <v>1130</v>
      </c>
      <c r="B1132" s="1" t="n">
        <v>5</v>
      </c>
      <c r="C1132" s="1" t="n">
        <v>22.6</v>
      </c>
      <c r="D1132" s="1" t="n">
        <v>69.8</v>
      </c>
      <c r="E1132" s="1" t="n">
        <v>130</v>
      </c>
      <c r="F1132" s="1" t="n">
        <v>7.0738</v>
      </c>
      <c r="G1132" s="1" t="n">
        <v>21.8474</v>
      </c>
      <c r="H1132" s="1" t="n">
        <v>130</v>
      </c>
      <c r="I1132" s="1" t="n">
        <v>180</v>
      </c>
      <c r="J1132" s="1" t="n">
        <v>90</v>
      </c>
      <c r="K1132" s="1" t="n">
        <v>71.5651</v>
      </c>
      <c r="L1132" s="1" t="n">
        <v>0.372545</v>
      </c>
      <c r="M1132" s="1" t="n">
        <v>0.578556</v>
      </c>
      <c r="N1132" s="1" t="n">
        <v>0.645497</v>
      </c>
      <c r="O1132" s="1" t="n">
        <v>0.582783</v>
      </c>
      <c r="P1132" s="1" t="s">
        <v>21</v>
      </c>
    </row>
    <row r="1133" customFormat="false" ht="13.5" hidden="false" customHeight="false" outlineLevel="0" collapsed="false">
      <c r="A1133" s="1" t="n">
        <v>1131</v>
      </c>
      <c r="B1133" s="1" t="n">
        <v>5</v>
      </c>
      <c r="C1133" s="1" t="n">
        <v>167.8</v>
      </c>
      <c r="D1133" s="1" t="n">
        <v>108.6</v>
      </c>
      <c r="E1133" s="1" t="n">
        <v>135</v>
      </c>
      <c r="F1133" s="1" t="n">
        <v>52.5214</v>
      </c>
      <c r="G1133" s="1" t="n">
        <v>33.9918</v>
      </c>
      <c r="H1133" s="1" t="n">
        <v>135</v>
      </c>
      <c r="I1133" s="1" t="n">
        <v>180</v>
      </c>
      <c r="J1133" s="1" t="n">
        <v>90</v>
      </c>
      <c r="K1133" s="1" t="n">
        <v>18.4349</v>
      </c>
      <c r="L1133" s="1" t="n">
        <v>0.372545</v>
      </c>
      <c r="M1133" s="1" t="n">
        <v>0.578556</v>
      </c>
      <c r="N1133" s="1" t="n">
        <v>0.645497</v>
      </c>
      <c r="O1133" s="1" t="n">
        <v>0.582783</v>
      </c>
      <c r="P1133" s="1" t="s">
        <v>21</v>
      </c>
    </row>
    <row r="1134" customFormat="false" ht="13.5" hidden="false" customHeight="false" outlineLevel="0" collapsed="false">
      <c r="A1134" s="1" t="n">
        <v>1132</v>
      </c>
      <c r="B1134" s="1" t="n">
        <v>5</v>
      </c>
      <c r="C1134" s="1" t="n">
        <v>55.6</v>
      </c>
      <c r="D1134" s="1" t="n">
        <v>96.8</v>
      </c>
      <c r="E1134" s="1" t="n">
        <v>139</v>
      </c>
      <c r="F1134" s="1" t="n">
        <v>17.4028</v>
      </c>
      <c r="G1134" s="1" t="n">
        <v>30.2984</v>
      </c>
      <c r="H1134" s="1" t="n">
        <v>139</v>
      </c>
      <c r="I1134" s="1" t="n">
        <v>180</v>
      </c>
      <c r="J1134" s="1" t="n">
        <v>90</v>
      </c>
      <c r="K1134" s="1" t="n">
        <v>71.5651</v>
      </c>
      <c r="L1134" s="1" t="n">
        <v>0.372545</v>
      </c>
      <c r="M1134" s="1" t="n">
        <v>0.578556</v>
      </c>
      <c r="N1134" s="1" t="n">
        <v>0.645497</v>
      </c>
      <c r="O1134" s="1" t="n">
        <v>0.582783</v>
      </c>
      <c r="P1134" s="1" t="s">
        <v>21</v>
      </c>
    </row>
    <row r="1135" customFormat="false" ht="13.5" hidden="false" customHeight="false" outlineLevel="0" collapsed="false">
      <c r="A1135" s="1" t="n">
        <v>1133</v>
      </c>
      <c r="B1135" s="1" t="n">
        <v>5</v>
      </c>
      <c r="C1135" s="1" t="n">
        <v>63.8</v>
      </c>
      <c r="D1135" s="1" t="n">
        <v>33.4</v>
      </c>
      <c r="E1135" s="1" t="n">
        <v>142</v>
      </c>
      <c r="F1135" s="1" t="n">
        <v>19.9694</v>
      </c>
      <c r="G1135" s="1" t="n">
        <v>10.4542</v>
      </c>
      <c r="H1135" s="1" t="n">
        <v>142</v>
      </c>
      <c r="I1135" s="1" t="n">
        <v>180</v>
      </c>
      <c r="J1135" s="1" t="n">
        <v>90</v>
      </c>
      <c r="K1135" s="1" t="n">
        <v>161.565</v>
      </c>
      <c r="L1135" s="1" t="n">
        <v>0.372545</v>
      </c>
      <c r="M1135" s="1" t="n">
        <v>0.578556</v>
      </c>
      <c r="N1135" s="1" t="n">
        <v>0.645497</v>
      </c>
      <c r="O1135" s="1" t="n">
        <v>0.582783</v>
      </c>
      <c r="P1135" s="1" t="s">
        <v>21</v>
      </c>
    </row>
    <row r="1136" customFormat="false" ht="13.5" hidden="false" customHeight="false" outlineLevel="0" collapsed="false">
      <c r="A1136" s="1" t="n">
        <v>1134</v>
      </c>
      <c r="B1136" s="1" t="n">
        <v>5</v>
      </c>
      <c r="C1136" s="1" t="n">
        <v>119.8</v>
      </c>
      <c r="D1136" s="1" t="n">
        <v>76.6</v>
      </c>
      <c r="E1136" s="1" t="n">
        <v>142</v>
      </c>
      <c r="F1136" s="1" t="n">
        <v>37.4974</v>
      </c>
      <c r="G1136" s="1" t="n">
        <v>23.9758</v>
      </c>
      <c r="H1136" s="1" t="n">
        <v>142</v>
      </c>
      <c r="I1136" s="1" t="n">
        <v>180</v>
      </c>
      <c r="J1136" s="1" t="n">
        <v>90</v>
      </c>
      <c r="K1136" s="1" t="n">
        <v>18.4349</v>
      </c>
      <c r="L1136" s="1" t="n">
        <v>0.372545</v>
      </c>
      <c r="M1136" s="1" t="n">
        <v>0.578556</v>
      </c>
      <c r="N1136" s="1" t="n">
        <v>0.645497</v>
      </c>
      <c r="O1136" s="1" t="n">
        <v>0.582783</v>
      </c>
      <c r="P1136" s="1" t="s">
        <v>21</v>
      </c>
    </row>
    <row r="1137" customFormat="false" ht="13.5" hidden="false" customHeight="false" outlineLevel="0" collapsed="false">
      <c r="A1137" s="1" t="n">
        <v>1135</v>
      </c>
      <c r="B1137" s="1" t="n">
        <v>5</v>
      </c>
      <c r="C1137" s="1" t="n">
        <v>19.6</v>
      </c>
      <c r="D1137" s="1" t="n">
        <v>68.2</v>
      </c>
      <c r="E1137" s="1" t="n">
        <v>147</v>
      </c>
      <c r="F1137" s="1" t="n">
        <v>6.1348</v>
      </c>
      <c r="G1137" s="1" t="n">
        <v>21.3466</v>
      </c>
      <c r="H1137" s="1" t="n">
        <v>147</v>
      </c>
      <c r="I1137" s="1" t="n">
        <v>180</v>
      </c>
      <c r="J1137" s="1" t="n">
        <v>90</v>
      </c>
      <c r="K1137" s="1" t="n">
        <v>108.435</v>
      </c>
      <c r="L1137" s="1" t="n">
        <v>0.372545</v>
      </c>
      <c r="M1137" s="1" t="n">
        <v>0.578556</v>
      </c>
      <c r="N1137" s="1" t="n">
        <v>0.645497</v>
      </c>
      <c r="O1137" s="1" t="n">
        <v>0.582783</v>
      </c>
      <c r="P1137" s="1" t="s">
        <v>21</v>
      </c>
    </row>
    <row r="1138" customFormat="false" ht="13.5" hidden="false" customHeight="false" outlineLevel="0" collapsed="false">
      <c r="A1138" s="1" t="n">
        <v>1136</v>
      </c>
      <c r="B1138" s="1" t="n">
        <v>5</v>
      </c>
      <c r="C1138" s="1" t="n">
        <v>75.2</v>
      </c>
      <c r="D1138" s="1" t="n">
        <v>109.4</v>
      </c>
      <c r="E1138" s="1" t="n">
        <v>158</v>
      </c>
      <c r="F1138" s="1" t="n">
        <v>23.5376</v>
      </c>
      <c r="G1138" s="1" t="n">
        <v>34.2422</v>
      </c>
      <c r="H1138" s="1" t="n">
        <v>158</v>
      </c>
      <c r="I1138" s="1" t="n">
        <v>180</v>
      </c>
      <c r="J1138" s="1" t="n">
        <v>90</v>
      </c>
      <c r="K1138" s="1" t="n">
        <v>18.4349</v>
      </c>
      <c r="L1138" s="1" t="n">
        <v>0.372545</v>
      </c>
      <c r="M1138" s="1" t="n">
        <v>0.578556</v>
      </c>
      <c r="N1138" s="1" t="n">
        <v>0.645497</v>
      </c>
      <c r="O1138" s="1" t="n">
        <v>0.582783</v>
      </c>
      <c r="P1138" s="1" t="s">
        <v>21</v>
      </c>
    </row>
    <row r="1139" customFormat="false" ht="13.5" hidden="false" customHeight="false" outlineLevel="0" collapsed="false">
      <c r="A1139" s="1" t="n">
        <v>1137</v>
      </c>
      <c r="B1139" s="1" t="n">
        <v>5</v>
      </c>
      <c r="C1139" s="1" t="n">
        <v>166.4</v>
      </c>
      <c r="D1139" s="1" t="n">
        <v>78.2</v>
      </c>
      <c r="E1139" s="1" t="n">
        <v>163</v>
      </c>
      <c r="F1139" s="1" t="n">
        <v>52.0832</v>
      </c>
      <c r="G1139" s="1" t="n">
        <v>24.4766</v>
      </c>
      <c r="H1139" s="1" t="n">
        <v>163</v>
      </c>
      <c r="I1139" s="1" t="n">
        <v>180</v>
      </c>
      <c r="J1139" s="1" t="n">
        <v>90</v>
      </c>
      <c r="K1139" s="1" t="n">
        <v>71.5651</v>
      </c>
      <c r="L1139" s="1" t="n">
        <v>0.372545</v>
      </c>
      <c r="M1139" s="1" t="n">
        <v>0.578556</v>
      </c>
      <c r="N1139" s="1" t="n">
        <v>0.645497</v>
      </c>
      <c r="O1139" s="1" t="n">
        <v>0.582783</v>
      </c>
      <c r="P1139" s="1" t="s">
        <v>21</v>
      </c>
    </row>
    <row r="1140" customFormat="false" ht="13.5" hidden="false" customHeight="false" outlineLevel="0" collapsed="false">
      <c r="A1140" s="1" t="n">
        <v>1138</v>
      </c>
      <c r="B1140" s="1" t="n">
        <v>5</v>
      </c>
      <c r="C1140" s="1" t="n">
        <v>21.6</v>
      </c>
      <c r="D1140" s="1" t="n">
        <v>126.8</v>
      </c>
      <c r="E1140" s="1" t="n">
        <v>175</v>
      </c>
      <c r="F1140" s="1" t="n">
        <v>6.7608</v>
      </c>
      <c r="G1140" s="1" t="n">
        <v>39.6884</v>
      </c>
      <c r="H1140" s="1" t="n">
        <v>175</v>
      </c>
      <c r="I1140" s="1" t="n">
        <v>180</v>
      </c>
      <c r="J1140" s="1" t="n">
        <v>90</v>
      </c>
      <c r="K1140" s="1" t="n">
        <v>71.5651</v>
      </c>
      <c r="L1140" s="1" t="n">
        <v>0.372545</v>
      </c>
      <c r="M1140" s="1" t="n">
        <v>0.578556</v>
      </c>
      <c r="N1140" s="1" t="n">
        <v>0.645497</v>
      </c>
      <c r="O1140" s="1" t="n">
        <v>0.582783</v>
      </c>
      <c r="P1140" s="1" t="s">
        <v>21</v>
      </c>
    </row>
    <row r="1141" customFormat="false" ht="13.5" hidden="false" customHeight="false" outlineLevel="0" collapsed="false">
      <c r="A1141" s="1" t="n">
        <v>1139</v>
      </c>
      <c r="B1141" s="1" t="n">
        <v>5</v>
      </c>
      <c r="C1141" s="1" t="n">
        <v>14</v>
      </c>
      <c r="D1141" s="1" t="n">
        <v>111</v>
      </c>
      <c r="E1141" s="1" t="n">
        <v>188</v>
      </c>
      <c r="F1141" s="1" t="n">
        <v>4.382</v>
      </c>
      <c r="G1141" s="1" t="n">
        <v>34.743</v>
      </c>
      <c r="H1141" s="1" t="n">
        <v>188</v>
      </c>
      <c r="I1141" s="1" t="n">
        <v>180</v>
      </c>
      <c r="J1141" s="1" t="n">
        <v>90</v>
      </c>
      <c r="K1141" s="1" t="n">
        <v>90</v>
      </c>
      <c r="L1141" s="1" t="n">
        <v>0.486578</v>
      </c>
      <c r="M1141" s="1" t="n">
        <v>0.486578</v>
      </c>
      <c r="N1141" s="1" t="n">
        <v>0.645497</v>
      </c>
      <c r="O1141" s="1" t="n">
        <v>0.64016</v>
      </c>
      <c r="P1141" s="1" t="s">
        <v>21</v>
      </c>
    </row>
    <row r="1142" customFormat="false" ht="13.5" hidden="false" customHeight="false" outlineLevel="0" collapsed="false">
      <c r="A1142" s="1" t="n">
        <v>1140</v>
      </c>
      <c r="B1142" s="1" t="n">
        <v>5</v>
      </c>
      <c r="C1142" s="1" t="n">
        <v>93.8</v>
      </c>
      <c r="D1142" s="1" t="n">
        <v>70.6</v>
      </c>
      <c r="E1142" s="1" t="n">
        <v>212</v>
      </c>
      <c r="F1142" s="1" t="n">
        <v>29.3594</v>
      </c>
      <c r="G1142" s="1" t="n">
        <v>22.0978</v>
      </c>
      <c r="H1142" s="1" t="n">
        <v>212</v>
      </c>
      <c r="I1142" s="1" t="n">
        <v>180</v>
      </c>
      <c r="J1142" s="1" t="n">
        <v>90</v>
      </c>
      <c r="K1142" s="1" t="n">
        <v>18.4349</v>
      </c>
      <c r="L1142" s="1" t="n">
        <v>0.372545</v>
      </c>
      <c r="M1142" s="1" t="n">
        <v>0.578556</v>
      </c>
      <c r="N1142" s="1" t="n">
        <v>0.645497</v>
      </c>
      <c r="O1142" s="1" t="n">
        <v>0.582783</v>
      </c>
      <c r="P1142" s="1" t="s">
        <v>21</v>
      </c>
    </row>
    <row r="1143" customFormat="false" ht="13.5" hidden="false" customHeight="false" outlineLevel="0" collapsed="false">
      <c r="A1143" s="1" t="n">
        <v>1141</v>
      </c>
      <c r="B1143" s="1" t="n">
        <v>5</v>
      </c>
      <c r="C1143" s="1" t="n">
        <v>62.8</v>
      </c>
      <c r="D1143" s="1" t="n">
        <v>79.6</v>
      </c>
      <c r="E1143" s="1" t="n">
        <v>244</v>
      </c>
      <c r="F1143" s="1" t="n">
        <v>19.6564</v>
      </c>
      <c r="G1143" s="1" t="n">
        <v>24.9148</v>
      </c>
      <c r="H1143" s="1" t="n">
        <v>244</v>
      </c>
      <c r="I1143" s="1" t="n">
        <v>180</v>
      </c>
      <c r="J1143" s="1" t="n">
        <v>90</v>
      </c>
      <c r="K1143" s="1" t="n">
        <v>18.4349</v>
      </c>
      <c r="L1143" s="1" t="n">
        <v>0.372545</v>
      </c>
      <c r="M1143" s="1" t="n">
        <v>0.578556</v>
      </c>
      <c r="N1143" s="1" t="n">
        <v>0.645497</v>
      </c>
      <c r="O1143" s="1" t="n">
        <v>0.582783</v>
      </c>
      <c r="P1143" s="1" t="s">
        <v>21</v>
      </c>
    </row>
    <row r="1144" customFormat="false" ht="13.5" hidden="false" customHeight="false" outlineLevel="0" collapsed="false">
      <c r="A1144" s="1" t="n">
        <v>1142</v>
      </c>
      <c r="B1144" s="1" t="n">
        <v>5</v>
      </c>
      <c r="C1144" s="1" t="n">
        <v>101.2</v>
      </c>
      <c r="D1144" s="1" t="n">
        <v>88.4</v>
      </c>
      <c r="E1144" s="1" t="n">
        <v>246</v>
      </c>
      <c r="F1144" s="1" t="n">
        <v>31.6756</v>
      </c>
      <c r="G1144" s="1" t="n">
        <v>27.6692</v>
      </c>
      <c r="H1144" s="1" t="n">
        <v>246</v>
      </c>
      <c r="I1144" s="1" t="n">
        <v>180</v>
      </c>
      <c r="J1144" s="1" t="n">
        <v>90</v>
      </c>
      <c r="K1144" s="1" t="n">
        <v>18.4349</v>
      </c>
      <c r="L1144" s="1" t="n">
        <v>0.372545</v>
      </c>
      <c r="M1144" s="1" t="n">
        <v>0.578556</v>
      </c>
      <c r="N1144" s="1" t="n">
        <v>0.645497</v>
      </c>
      <c r="O1144" s="1" t="n">
        <v>0.582783</v>
      </c>
      <c r="P1144" s="1" t="s">
        <v>21</v>
      </c>
    </row>
    <row r="1145" customFormat="false" ht="13.5" hidden="false" customHeight="false" outlineLevel="0" collapsed="false">
      <c r="A1145" s="1" t="n">
        <v>1143</v>
      </c>
      <c r="B1145" s="1" t="n">
        <v>5</v>
      </c>
      <c r="C1145" s="1" t="n">
        <v>55.6</v>
      </c>
      <c r="D1145" s="1" t="n">
        <v>61.8</v>
      </c>
      <c r="E1145" s="1" t="n">
        <v>258</v>
      </c>
      <c r="F1145" s="1" t="n">
        <v>17.4028</v>
      </c>
      <c r="G1145" s="1" t="n">
        <v>19.3434</v>
      </c>
      <c r="H1145" s="1" t="n">
        <v>258</v>
      </c>
      <c r="I1145" s="1" t="n">
        <v>180</v>
      </c>
      <c r="J1145" s="1" t="n">
        <v>90</v>
      </c>
      <c r="K1145" s="1" t="n">
        <v>71.5651</v>
      </c>
      <c r="L1145" s="1" t="n">
        <v>0.372545</v>
      </c>
      <c r="M1145" s="1" t="n">
        <v>0.578556</v>
      </c>
      <c r="N1145" s="1" t="n">
        <v>0.645497</v>
      </c>
      <c r="O1145" s="1" t="n">
        <v>0.582783</v>
      </c>
      <c r="P1145" s="1" t="s">
        <v>21</v>
      </c>
    </row>
    <row r="1146" customFormat="false" ht="13.5" hidden="false" customHeight="false" outlineLevel="0" collapsed="false">
      <c r="A1146" s="1" t="n">
        <v>1144</v>
      </c>
      <c r="B1146" s="1" t="n">
        <v>5</v>
      </c>
      <c r="C1146" s="1" t="n">
        <v>69.2</v>
      </c>
      <c r="D1146" s="1" t="n">
        <v>66.6</v>
      </c>
      <c r="E1146" s="1" t="n">
        <v>258</v>
      </c>
      <c r="F1146" s="1" t="n">
        <v>21.6596</v>
      </c>
      <c r="G1146" s="1" t="n">
        <v>20.8458</v>
      </c>
      <c r="H1146" s="1" t="n">
        <v>258</v>
      </c>
      <c r="I1146" s="1" t="n">
        <v>180</v>
      </c>
      <c r="J1146" s="1" t="n">
        <v>90</v>
      </c>
      <c r="K1146" s="1" t="n">
        <v>161.565</v>
      </c>
      <c r="L1146" s="1" t="n">
        <v>0.372545</v>
      </c>
      <c r="M1146" s="1" t="n">
        <v>0.578556</v>
      </c>
      <c r="N1146" s="1" t="n">
        <v>0.645497</v>
      </c>
      <c r="O1146" s="1" t="n">
        <v>0.582783</v>
      </c>
      <c r="P1146" s="1" t="s">
        <v>21</v>
      </c>
    </row>
    <row r="1147" customFormat="false" ht="13.5" hidden="false" customHeight="false" outlineLevel="0" collapsed="false">
      <c r="A1147" s="1" t="n">
        <v>1145</v>
      </c>
      <c r="B1147" s="1" t="n">
        <v>5</v>
      </c>
      <c r="C1147" s="1" t="n">
        <v>83.2</v>
      </c>
      <c r="D1147" s="1" t="n">
        <v>176.4</v>
      </c>
      <c r="E1147" s="1" t="n">
        <v>270</v>
      </c>
      <c r="F1147" s="1" t="n">
        <v>26.0416</v>
      </c>
      <c r="G1147" s="1" t="n">
        <v>55.2132</v>
      </c>
      <c r="H1147" s="1" t="n">
        <v>270</v>
      </c>
      <c r="I1147" s="1" t="n">
        <v>180</v>
      </c>
      <c r="J1147" s="1" t="n">
        <v>90</v>
      </c>
      <c r="K1147" s="1" t="n">
        <v>18.4349</v>
      </c>
      <c r="L1147" s="1" t="n">
        <v>0.372545</v>
      </c>
      <c r="M1147" s="1" t="n">
        <v>0.578556</v>
      </c>
      <c r="N1147" s="1" t="n">
        <v>0.645497</v>
      </c>
      <c r="O1147" s="1" t="n">
        <v>0.582783</v>
      </c>
      <c r="P1147" s="1" t="s">
        <v>21</v>
      </c>
    </row>
    <row r="1148" customFormat="false" ht="13.5" hidden="false" customHeight="false" outlineLevel="0" collapsed="false">
      <c r="A1148" s="1" t="n">
        <v>1146</v>
      </c>
      <c r="B1148" s="1" t="n">
        <v>5</v>
      </c>
      <c r="C1148" s="1" t="n">
        <v>95.2</v>
      </c>
      <c r="D1148" s="1" t="n">
        <v>53.4</v>
      </c>
      <c r="E1148" s="1" t="n">
        <v>274</v>
      </c>
      <c r="F1148" s="1" t="n">
        <v>29.7976</v>
      </c>
      <c r="G1148" s="1" t="n">
        <v>16.7142</v>
      </c>
      <c r="H1148" s="1" t="n">
        <v>274</v>
      </c>
      <c r="I1148" s="1" t="n">
        <v>180</v>
      </c>
      <c r="J1148" s="1" t="n">
        <v>90</v>
      </c>
      <c r="K1148" s="1" t="n">
        <v>18.4349</v>
      </c>
      <c r="L1148" s="1" t="n">
        <v>0.372545</v>
      </c>
      <c r="M1148" s="1" t="n">
        <v>0.578556</v>
      </c>
      <c r="N1148" s="1" t="n">
        <v>0.645497</v>
      </c>
      <c r="O1148" s="1" t="n">
        <v>0.582783</v>
      </c>
      <c r="P1148" s="1" t="s">
        <v>21</v>
      </c>
    </row>
    <row r="1149" customFormat="false" ht="13.5" hidden="false" customHeight="false" outlineLevel="0" collapsed="false">
      <c r="A1149" s="1" t="n">
        <v>1147</v>
      </c>
      <c r="B1149" s="1" t="n">
        <v>5</v>
      </c>
      <c r="C1149" s="1" t="n">
        <v>114.6</v>
      </c>
      <c r="D1149" s="1" t="n">
        <v>161.2</v>
      </c>
      <c r="E1149" s="1" t="n">
        <v>275</v>
      </c>
      <c r="F1149" s="1" t="n">
        <v>35.8698</v>
      </c>
      <c r="G1149" s="1" t="n">
        <v>50.4556</v>
      </c>
      <c r="H1149" s="1" t="n">
        <v>275</v>
      </c>
      <c r="I1149" s="1" t="n">
        <v>180</v>
      </c>
      <c r="J1149" s="1" t="n">
        <v>90</v>
      </c>
      <c r="K1149" s="1" t="n">
        <v>108.435</v>
      </c>
      <c r="L1149" s="1" t="n">
        <v>0.372545</v>
      </c>
      <c r="M1149" s="1" t="n">
        <v>0.578556</v>
      </c>
      <c r="N1149" s="1" t="n">
        <v>0.645497</v>
      </c>
      <c r="O1149" s="1" t="n">
        <v>0.582783</v>
      </c>
      <c r="P1149" s="1" t="s">
        <v>21</v>
      </c>
    </row>
    <row r="1150" customFormat="false" ht="13.5" hidden="false" customHeight="false" outlineLevel="0" collapsed="false">
      <c r="A1150" s="1" t="n">
        <v>1148</v>
      </c>
      <c r="B1150" s="1" t="n">
        <v>5</v>
      </c>
      <c r="C1150" s="1" t="n">
        <v>118</v>
      </c>
      <c r="D1150" s="1" t="n">
        <v>160</v>
      </c>
      <c r="E1150" s="1" t="n">
        <v>276</v>
      </c>
      <c r="F1150" s="1" t="n">
        <v>36.934</v>
      </c>
      <c r="G1150" s="1" t="n">
        <v>50.08</v>
      </c>
      <c r="H1150" s="1" t="n">
        <v>276</v>
      </c>
      <c r="I1150" s="1" t="n">
        <v>180</v>
      </c>
      <c r="J1150" s="1" t="n">
        <v>90</v>
      </c>
      <c r="K1150" s="2" t="n">
        <v>1.3375E-007</v>
      </c>
      <c r="L1150" s="1" t="n">
        <v>0.486578</v>
      </c>
      <c r="M1150" s="1" t="n">
        <v>0.486578</v>
      </c>
      <c r="N1150" s="1" t="n">
        <v>0.645497</v>
      </c>
      <c r="O1150" s="1" t="n">
        <v>0.64016</v>
      </c>
      <c r="P1150" s="1" t="s">
        <v>21</v>
      </c>
    </row>
    <row r="1151" customFormat="false" ht="13.5" hidden="false" customHeight="false" outlineLevel="0" collapsed="false">
      <c r="A1151" s="1" t="n">
        <v>1149</v>
      </c>
      <c r="B1151" s="1" t="n">
        <v>5</v>
      </c>
      <c r="C1151" s="1" t="n">
        <v>123.4</v>
      </c>
      <c r="D1151" s="1" t="n">
        <v>107.8</v>
      </c>
      <c r="E1151" s="1" t="n">
        <v>281.4</v>
      </c>
      <c r="F1151" s="1" t="n">
        <v>38.6242</v>
      </c>
      <c r="G1151" s="1" t="n">
        <v>33.7414</v>
      </c>
      <c r="H1151" s="1" t="n">
        <v>281.4</v>
      </c>
      <c r="I1151" s="1" t="n">
        <v>61.9491</v>
      </c>
      <c r="J1151" s="1" t="n">
        <v>84.5609</v>
      </c>
      <c r="K1151" s="1" t="n">
        <v>145.655</v>
      </c>
      <c r="L1151" s="1" t="n">
        <v>0.301705</v>
      </c>
      <c r="M1151" s="1" t="n">
        <v>0.416208</v>
      </c>
      <c r="N1151" s="1" t="n">
        <v>1.27671</v>
      </c>
      <c r="O1151" s="1" t="n">
        <v>0.671543</v>
      </c>
      <c r="P1151" s="1" t="s">
        <v>21</v>
      </c>
    </row>
    <row r="1152" customFormat="false" ht="13.5" hidden="false" customHeight="false" outlineLevel="0" collapsed="false">
      <c r="A1152" s="1" t="n">
        <v>1150</v>
      </c>
      <c r="B1152" s="1" t="n">
        <v>5</v>
      </c>
      <c r="C1152" s="1" t="n">
        <v>89</v>
      </c>
      <c r="D1152" s="1" t="n">
        <v>149</v>
      </c>
      <c r="E1152" s="1" t="n">
        <v>290</v>
      </c>
      <c r="F1152" s="1" t="n">
        <v>27.857</v>
      </c>
      <c r="G1152" s="1" t="n">
        <v>46.637</v>
      </c>
      <c r="H1152" s="1" t="n">
        <v>290</v>
      </c>
      <c r="I1152" s="1" t="n">
        <v>180</v>
      </c>
      <c r="J1152" s="1" t="n">
        <v>90</v>
      </c>
      <c r="K1152" s="2" t="n">
        <v>1.33749E-007</v>
      </c>
      <c r="L1152" s="1" t="n">
        <v>0.486578</v>
      </c>
      <c r="M1152" s="1" t="n">
        <v>0.486578</v>
      </c>
      <c r="N1152" s="1" t="n">
        <v>0.645497</v>
      </c>
      <c r="O1152" s="1" t="n">
        <v>0.64016</v>
      </c>
      <c r="P1152" s="1" t="s">
        <v>21</v>
      </c>
    </row>
    <row r="1153" customFormat="false" ht="13.5" hidden="false" customHeight="false" outlineLevel="0" collapsed="false">
      <c r="A1153" s="1" t="n">
        <v>1151</v>
      </c>
      <c r="B1153" s="1" t="n">
        <v>5</v>
      </c>
      <c r="C1153" s="1" t="n">
        <v>128.6</v>
      </c>
      <c r="D1153" s="1" t="n">
        <v>146.4</v>
      </c>
      <c r="E1153" s="1" t="n">
        <v>291</v>
      </c>
      <c r="F1153" s="1" t="n">
        <v>40.2518</v>
      </c>
      <c r="G1153" s="1" t="n">
        <v>45.8232</v>
      </c>
      <c r="H1153" s="1" t="n">
        <v>291</v>
      </c>
      <c r="I1153" s="1" t="n">
        <v>20.9936</v>
      </c>
      <c r="J1153" s="2" t="n">
        <v>2.88275E-007</v>
      </c>
      <c r="K1153" s="2" t="n">
        <v>1.63023E-010</v>
      </c>
      <c r="L1153" s="1" t="n">
        <v>0.301187</v>
      </c>
      <c r="M1153" s="1" t="n">
        <v>0.645497</v>
      </c>
      <c r="N1153" s="1" t="n">
        <v>0.786084</v>
      </c>
      <c r="O1153" s="1" t="n">
        <v>0.64016</v>
      </c>
      <c r="P1153" s="1" t="s">
        <v>21</v>
      </c>
    </row>
    <row r="1154" customFormat="false" ht="13.5" hidden="false" customHeight="false" outlineLevel="0" collapsed="false">
      <c r="A1154" s="1" t="n">
        <v>1152</v>
      </c>
      <c r="B1154" s="1" t="n">
        <v>5</v>
      </c>
      <c r="C1154" s="1" t="n">
        <v>126</v>
      </c>
      <c r="D1154" s="1" t="n">
        <v>63</v>
      </c>
      <c r="E1154" s="1" t="n">
        <v>297</v>
      </c>
      <c r="F1154" s="1" t="n">
        <v>39.438</v>
      </c>
      <c r="G1154" s="1" t="n">
        <v>19.719</v>
      </c>
      <c r="H1154" s="1" t="n">
        <v>297</v>
      </c>
      <c r="I1154" s="1" t="n">
        <v>180</v>
      </c>
      <c r="J1154" s="1" t="n">
        <v>90</v>
      </c>
      <c r="K1154" s="2" t="n">
        <v>1.33745E-007</v>
      </c>
      <c r="L1154" s="1" t="n">
        <v>0.486578</v>
      </c>
      <c r="M1154" s="1" t="n">
        <v>0.486578</v>
      </c>
      <c r="N1154" s="1" t="n">
        <v>0.645497</v>
      </c>
      <c r="O1154" s="1" t="n">
        <v>0.64016</v>
      </c>
      <c r="P1154" s="1" t="s">
        <v>21</v>
      </c>
    </row>
    <row r="1155" customFormat="false" ht="13.5" hidden="false" customHeight="false" outlineLevel="0" collapsed="false">
      <c r="A1155" s="1" t="n">
        <v>1153</v>
      </c>
      <c r="B1155" s="1" t="n">
        <v>5</v>
      </c>
      <c r="C1155" s="1" t="n">
        <v>116.8</v>
      </c>
      <c r="D1155" s="1" t="n">
        <v>175.6</v>
      </c>
      <c r="E1155" s="1" t="n">
        <v>300</v>
      </c>
      <c r="F1155" s="1" t="n">
        <v>36.5584</v>
      </c>
      <c r="G1155" s="1" t="n">
        <v>54.9628</v>
      </c>
      <c r="H1155" s="1" t="n">
        <v>300</v>
      </c>
      <c r="I1155" s="1" t="n">
        <v>180</v>
      </c>
      <c r="J1155" s="1" t="n">
        <v>90</v>
      </c>
      <c r="K1155" s="1" t="n">
        <v>18.4349</v>
      </c>
      <c r="L1155" s="1" t="n">
        <v>0.372545</v>
      </c>
      <c r="M1155" s="1" t="n">
        <v>0.578556</v>
      </c>
      <c r="N1155" s="1" t="n">
        <v>0.645497</v>
      </c>
      <c r="O1155" s="1" t="n">
        <v>0.582783</v>
      </c>
      <c r="P1155" s="1" t="s">
        <v>21</v>
      </c>
    </row>
    <row r="1156" customFormat="false" ht="13.5" hidden="false" customHeight="false" outlineLevel="0" collapsed="false">
      <c r="A1156" s="1" t="n">
        <v>1154</v>
      </c>
      <c r="B1156" s="1" t="n">
        <v>5</v>
      </c>
      <c r="C1156" s="1" t="n">
        <v>126.2</v>
      </c>
      <c r="D1156" s="1" t="n">
        <v>143.4</v>
      </c>
      <c r="E1156" s="1" t="n">
        <v>303</v>
      </c>
      <c r="F1156" s="1" t="n">
        <v>39.5006</v>
      </c>
      <c r="G1156" s="1" t="n">
        <v>44.8842</v>
      </c>
      <c r="H1156" s="1" t="n">
        <v>303</v>
      </c>
      <c r="I1156" s="1" t="n">
        <v>180</v>
      </c>
      <c r="J1156" s="1" t="n">
        <v>90</v>
      </c>
      <c r="K1156" s="1" t="n">
        <v>18.4349</v>
      </c>
      <c r="L1156" s="1" t="n">
        <v>0.372545</v>
      </c>
      <c r="M1156" s="1" t="n">
        <v>0.578556</v>
      </c>
      <c r="N1156" s="1" t="n">
        <v>0.645497</v>
      </c>
      <c r="O1156" s="1" t="n">
        <v>0.582783</v>
      </c>
      <c r="P1156" s="1" t="s">
        <v>21</v>
      </c>
    </row>
    <row r="1157" customFormat="false" ht="13.5" hidden="false" customHeight="false" outlineLevel="0" collapsed="false">
      <c r="A1157" s="1" t="n">
        <v>1155</v>
      </c>
      <c r="B1157" s="1" t="n">
        <v>5</v>
      </c>
      <c r="C1157" s="1" t="n">
        <v>55.4</v>
      </c>
      <c r="D1157" s="1" t="n">
        <v>101.2</v>
      </c>
      <c r="E1157" s="1" t="n">
        <v>304</v>
      </c>
      <c r="F1157" s="1" t="n">
        <v>17.3402</v>
      </c>
      <c r="G1157" s="1" t="n">
        <v>31.6756</v>
      </c>
      <c r="H1157" s="1" t="n">
        <v>304</v>
      </c>
      <c r="I1157" s="1" t="n">
        <v>180</v>
      </c>
      <c r="J1157" s="1" t="n">
        <v>90</v>
      </c>
      <c r="K1157" s="1" t="n">
        <v>71.5651</v>
      </c>
      <c r="L1157" s="1" t="n">
        <v>0.372545</v>
      </c>
      <c r="M1157" s="1" t="n">
        <v>0.578556</v>
      </c>
      <c r="N1157" s="1" t="n">
        <v>0.645497</v>
      </c>
      <c r="O1157" s="1" t="n">
        <v>0.582783</v>
      </c>
      <c r="P1157" s="1" t="s">
        <v>21</v>
      </c>
    </row>
    <row r="1158" customFormat="false" ht="13.5" hidden="false" customHeight="false" outlineLevel="0" collapsed="false">
      <c r="A1158" s="1" t="n">
        <v>1156</v>
      </c>
      <c r="B1158" s="1" t="n">
        <v>5</v>
      </c>
      <c r="C1158" s="1" t="n">
        <v>48.4</v>
      </c>
      <c r="D1158" s="1" t="n">
        <v>155.2</v>
      </c>
      <c r="E1158" s="1" t="n">
        <v>307</v>
      </c>
      <c r="F1158" s="1" t="n">
        <v>15.1492</v>
      </c>
      <c r="G1158" s="1" t="n">
        <v>48.5776</v>
      </c>
      <c r="H1158" s="1" t="n">
        <v>307</v>
      </c>
      <c r="I1158" s="1" t="n">
        <v>180</v>
      </c>
      <c r="J1158" s="1" t="n">
        <v>90</v>
      </c>
      <c r="K1158" s="1" t="n">
        <v>71.5651</v>
      </c>
      <c r="L1158" s="1" t="n">
        <v>0.372545</v>
      </c>
      <c r="M1158" s="1" t="n">
        <v>0.578556</v>
      </c>
      <c r="N1158" s="1" t="n">
        <v>0.645497</v>
      </c>
      <c r="O1158" s="1" t="n">
        <v>0.582783</v>
      </c>
      <c r="P1158" s="1" t="s">
        <v>21</v>
      </c>
    </row>
    <row r="1159" customFormat="false" ht="13.5" hidden="false" customHeight="false" outlineLevel="0" collapsed="false">
      <c r="A1159" s="1" t="n">
        <v>1157</v>
      </c>
      <c r="B1159" s="1" t="n">
        <v>5</v>
      </c>
      <c r="C1159" s="1" t="n">
        <v>122.2</v>
      </c>
      <c r="D1159" s="1" t="n">
        <v>180.6</v>
      </c>
      <c r="E1159" s="1" t="n">
        <v>319</v>
      </c>
      <c r="F1159" s="1" t="n">
        <v>38.2486</v>
      </c>
      <c r="G1159" s="1" t="n">
        <v>56.5278</v>
      </c>
      <c r="H1159" s="1" t="n">
        <v>319</v>
      </c>
      <c r="I1159" s="1" t="n">
        <v>180</v>
      </c>
      <c r="J1159" s="1" t="n">
        <v>90</v>
      </c>
      <c r="K1159" s="1" t="n">
        <v>161.565</v>
      </c>
      <c r="L1159" s="1" t="n">
        <v>0.372545</v>
      </c>
      <c r="M1159" s="1" t="n">
        <v>0.578556</v>
      </c>
      <c r="N1159" s="1" t="n">
        <v>0.645497</v>
      </c>
      <c r="O1159" s="1" t="n">
        <v>0.582783</v>
      </c>
      <c r="P1159" s="1" t="s">
        <v>21</v>
      </c>
    </row>
    <row r="1160" customFormat="false" ht="13.5" hidden="false" customHeight="false" outlineLevel="0" collapsed="false">
      <c r="A1160" s="1" t="n">
        <v>1158</v>
      </c>
      <c r="B1160" s="1" t="n">
        <v>5</v>
      </c>
      <c r="C1160" s="1" t="n">
        <v>159.4</v>
      </c>
      <c r="D1160" s="1" t="n">
        <v>144.8</v>
      </c>
      <c r="E1160" s="1" t="n">
        <v>322</v>
      </c>
      <c r="F1160" s="1" t="n">
        <v>49.8922</v>
      </c>
      <c r="G1160" s="1" t="n">
        <v>45.3224</v>
      </c>
      <c r="H1160" s="1" t="n">
        <v>322</v>
      </c>
      <c r="I1160" s="1" t="n">
        <v>180</v>
      </c>
      <c r="J1160" s="1" t="n">
        <v>90</v>
      </c>
      <c r="K1160" s="1" t="n">
        <v>108.435</v>
      </c>
      <c r="L1160" s="1" t="n">
        <v>0.372545</v>
      </c>
      <c r="M1160" s="1" t="n">
        <v>0.578556</v>
      </c>
      <c r="N1160" s="1" t="n">
        <v>0.645497</v>
      </c>
      <c r="O1160" s="1" t="n">
        <v>0.582783</v>
      </c>
      <c r="P1160" s="1" t="s">
        <v>21</v>
      </c>
    </row>
    <row r="1161" customFormat="false" ht="13.5" hidden="false" customHeight="false" outlineLevel="0" collapsed="false">
      <c r="A1161" s="1" t="n">
        <v>1159</v>
      </c>
      <c r="B1161" s="1" t="n">
        <v>5</v>
      </c>
      <c r="C1161" s="1" t="n">
        <v>164.4</v>
      </c>
      <c r="D1161" s="1" t="n">
        <v>131.8</v>
      </c>
      <c r="E1161" s="1" t="n">
        <v>323</v>
      </c>
      <c r="F1161" s="1" t="n">
        <v>51.4572</v>
      </c>
      <c r="G1161" s="1" t="n">
        <v>41.2534</v>
      </c>
      <c r="H1161" s="1" t="n">
        <v>323</v>
      </c>
      <c r="I1161" s="1" t="n">
        <v>180</v>
      </c>
      <c r="J1161" s="1" t="n">
        <v>90</v>
      </c>
      <c r="K1161" s="1" t="n">
        <v>108.435</v>
      </c>
      <c r="L1161" s="1" t="n">
        <v>0.372545</v>
      </c>
      <c r="M1161" s="1" t="n">
        <v>0.578556</v>
      </c>
      <c r="N1161" s="1" t="n">
        <v>0.645497</v>
      </c>
      <c r="O1161" s="1" t="n">
        <v>0.582783</v>
      </c>
      <c r="P1161" s="1" t="s">
        <v>21</v>
      </c>
    </row>
    <row r="1162" customFormat="false" ht="13.5" hidden="false" customHeight="false" outlineLevel="0" collapsed="false">
      <c r="A1162" s="1" t="n">
        <v>1160</v>
      </c>
      <c r="B1162" s="1" t="n">
        <v>5</v>
      </c>
      <c r="C1162" s="1" t="n">
        <v>133.6</v>
      </c>
      <c r="D1162" s="1" t="n">
        <v>141.8</v>
      </c>
      <c r="E1162" s="1" t="n">
        <v>325</v>
      </c>
      <c r="F1162" s="1" t="n">
        <v>41.8168</v>
      </c>
      <c r="G1162" s="1" t="n">
        <v>44.3834</v>
      </c>
      <c r="H1162" s="1" t="n">
        <v>325</v>
      </c>
      <c r="I1162" s="1" t="n">
        <v>180</v>
      </c>
      <c r="J1162" s="1" t="n">
        <v>90</v>
      </c>
      <c r="K1162" s="1" t="n">
        <v>71.5651</v>
      </c>
      <c r="L1162" s="1" t="n">
        <v>0.372545</v>
      </c>
      <c r="M1162" s="1" t="n">
        <v>0.578556</v>
      </c>
      <c r="N1162" s="1" t="n">
        <v>0.645497</v>
      </c>
      <c r="O1162" s="1" t="n">
        <v>0.582783</v>
      </c>
      <c r="P1162" s="1" t="s">
        <v>21</v>
      </c>
    </row>
    <row r="1163" customFormat="false" ht="13.5" hidden="false" customHeight="false" outlineLevel="0" collapsed="false">
      <c r="A1163" s="1" t="n">
        <v>1161</v>
      </c>
      <c r="B1163" s="1" t="n">
        <v>5</v>
      </c>
      <c r="C1163" s="1" t="n">
        <v>130</v>
      </c>
      <c r="D1163" s="1" t="n">
        <v>130</v>
      </c>
      <c r="E1163" s="1" t="n">
        <v>328</v>
      </c>
      <c r="F1163" s="1" t="n">
        <v>40.69</v>
      </c>
      <c r="G1163" s="1" t="n">
        <v>40.69</v>
      </c>
      <c r="H1163" s="1" t="n">
        <v>328</v>
      </c>
      <c r="I1163" s="1" t="n">
        <v>180</v>
      </c>
      <c r="J1163" s="1" t="n">
        <v>90</v>
      </c>
      <c r="K1163" s="1" t="n">
        <v>0</v>
      </c>
      <c r="L1163" s="1" t="n">
        <v>0.486578</v>
      </c>
      <c r="M1163" s="1" t="n">
        <v>0.486578</v>
      </c>
      <c r="N1163" s="1" t="n">
        <v>0.645497</v>
      </c>
      <c r="O1163" s="1" t="n">
        <v>0.64016</v>
      </c>
      <c r="P1163" s="1" t="s">
        <v>21</v>
      </c>
    </row>
    <row r="1164" customFormat="false" ht="13.5" hidden="false" customHeight="false" outlineLevel="0" collapsed="false">
      <c r="A1164" s="1" t="n">
        <v>1162</v>
      </c>
      <c r="B1164" s="1" t="n">
        <v>5</v>
      </c>
      <c r="C1164" s="1" t="n">
        <v>61</v>
      </c>
      <c r="D1164" s="1" t="n">
        <v>165</v>
      </c>
      <c r="E1164" s="1" t="n">
        <v>328</v>
      </c>
      <c r="F1164" s="1" t="n">
        <v>19.093</v>
      </c>
      <c r="G1164" s="1" t="n">
        <v>51.645</v>
      </c>
      <c r="H1164" s="1" t="n">
        <v>328</v>
      </c>
      <c r="I1164" s="1" t="n">
        <v>180</v>
      </c>
      <c r="J1164" s="1" t="n">
        <v>90</v>
      </c>
      <c r="K1164" s="2" t="n">
        <v>1.3375E-007</v>
      </c>
      <c r="L1164" s="1" t="n">
        <v>0.486578</v>
      </c>
      <c r="M1164" s="1" t="n">
        <v>0.486578</v>
      </c>
      <c r="N1164" s="1" t="n">
        <v>0.645497</v>
      </c>
      <c r="O1164" s="1" t="n">
        <v>0.64016</v>
      </c>
      <c r="P1164" s="1" t="s">
        <v>21</v>
      </c>
    </row>
    <row r="1165" customFormat="false" ht="13.5" hidden="false" customHeight="false" outlineLevel="0" collapsed="false">
      <c r="A1165" s="1" t="n">
        <v>1163</v>
      </c>
      <c r="B1165" s="1" t="n">
        <v>5</v>
      </c>
      <c r="C1165" s="1" t="n">
        <v>78.8</v>
      </c>
      <c r="D1165" s="1" t="n">
        <v>74.4</v>
      </c>
      <c r="E1165" s="1" t="n">
        <v>332</v>
      </c>
      <c r="F1165" s="1" t="n">
        <v>24.6644</v>
      </c>
      <c r="G1165" s="1" t="n">
        <v>23.2872</v>
      </c>
      <c r="H1165" s="1" t="n">
        <v>332</v>
      </c>
      <c r="I1165" s="1" t="n">
        <v>180</v>
      </c>
      <c r="J1165" s="1" t="n">
        <v>90</v>
      </c>
      <c r="K1165" s="1" t="n">
        <v>161.565</v>
      </c>
      <c r="L1165" s="1" t="n">
        <v>0.372545</v>
      </c>
      <c r="M1165" s="1" t="n">
        <v>0.578556</v>
      </c>
      <c r="N1165" s="1" t="n">
        <v>0.645497</v>
      </c>
      <c r="O1165" s="1" t="n">
        <v>0.582783</v>
      </c>
      <c r="P1165" s="1" t="s">
        <v>21</v>
      </c>
    </row>
    <row r="1166" customFormat="false" ht="13.5" hidden="false" customHeight="false" outlineLevel="0" collapsed="false">
      <c r="A1166" s="1" t="n">
        <v>1164</v>
      </c>
      <c r="B1166" s="1" t="n">
        <v>5</v>
      </c>
      <c r="C1166" s="1" t="n">
        <v>52.6</v>
      </c>
      <c r="D1166" s="1" t="n">
        <v>94.8</v>
      </c>
      <c r="E1166" s="1" t="n">
        <v>332</v>
      </c>
      <c r="F1166" s="1" t="n">
        <v>16.4638</v>
      </c>
      <c r="G1166" s="1" t="n">
        <v>29.6724</v>
      </c>
      <c r="H1166" s="1" t="n">
        <v>332</v>
      </c>
      <c r="I1166" s="1" t="n">
        <v>180</v>
      </c>
      <c r="J1166" s="1" t="n">
        <v>90</v>
      </c>
      <c r="K1166" s="1" t="n">
        <v>71.5651</v>
      </c>
      <c r="L1166" s="1" t="n">
        <v>0.372545</v>
      </c>
      <c r="M1166" s="1" t="n">
        <v>0.578556</v>
      </c>
      <c r="N1166" s="1" t="n">
        <v>0.645497</v>
      </c>
      <c r="O1166" s="1" t="n">
        <v>0.582783</v>
      </c>
      <c r="P1166" s="1" t="s">
        <v>21</v>
      </c>
    </row>
    <row r="1167" customFormat="false" ht="13.5" hidden="false" customHeight="false" outlineLevel="0" collapsed="false">
      <c r="A1167" s="1" t="n">
        <v>1165</v>
      </c>
      <c r="B1167" s="1" t="n">
        <v>5</v>
      </c>
      <c r="C1167" s="1" t="n">
        <v>120</v>
      </c>
      <c r="D1167" s="1" t="n">
        <v>169</v>
      </c>
      <c r="E1167" s="1" t="n">
        <v>333</v>
      </c>
      <c r="F1167" s="1" t="n">
        <v>37.56</v>
      </c>
      <c r="G1167" s="1" t="n">
        <v>52.897</v>
      </c>
      <c r="H1167" s="1" t="n">
        <v>333</v>
      </c>
      <c r="I1167" s="1" t="n">
        <v>180</v>
      </c>
      <c r="J1167" s="1" t="n">
        <v>90</v>
      </c>
      <c r="K1167" s="2" t="n">
        <v>1.3375E-007</v>
      </c>
      <c r="L1167" s="1" t="n">
        <v>0.486578</v>
      </c>
      <c r="M1167" s="1" t="n">
        <v>0.486578</v>
      </c>
      <c r="N1167" s="1" t="n">
        <v>0.645497</v>
      </c>
      <c r="O1167" s="1" t="n">
        <v>0.64016</v>
      </c>
      <c r="P1167" s="1" t="s">
        <v>21</v>
      </c>
    </row>
    <row r="1168" customFormat="false" ht="13.5" hidden="false" customHeight="false" outlineLevel="0" collapsed="false">
      <c r="A1168" s="1" t="n">
        <v>1166</v>
      </c>
      <c r="B1168" s="1" t="n">
        <v>5</v>
      </c>
      <c r="C1168" s="1" t="n">
        <v>151.4</v>
      </c>
      <c r="D1168" s="1" t="n">
        <v>121.2</v>
      </c>
      <c r="E1168" s="1" t="n">
        <v>341</v>
      </c>
      <c r="F1168" s="1" t="n">
        <v>47.3882</v>
      </c>
      <c r="G1168" s="1" t="n">
        <v>37.9356</v>
      </c>
      <c r="H1168" s="1" t="n">
        <v>341</v>
      </c>
      <c r="I1168" s="1" t="n">
        <v>180</v>
      </c>
      <c r="J1168" s="1" t="n">
        <v>90</v>
      </c>
      <c r="K1168" s="1" t="n">
        <v>71.5651</v>
      </c>
      <c r="L1168" s="1" t="n">
        <v>0.372545</v>
      </c>
      <c r="M1168" s="1" t="n">
        <v>0.578556</v>
      </c>
      <c r="N1168" s="1" t="n">
        <v>0.645497</v>
      </c>
      <c r="O1168" s="1" t="n">
        <v>0.582783</v>
      </c>
      <c r="P1168" s="1" t="s">
        <v>21</v>
      </c>
    </row>
    <row r="1169" customFormat="false" ht="13.5" hidden="false" customHeight="false" outlineLevel="0" collapsed="false">
      <c r="A1169" s="1" t="n">
        <v>1167</v>
      </c>
      <c r="B1169" s="1" t="n">
        <v>5</v>
      </c>
      <c r="C1169" s="1" t="n">
        <v>49.2</v>
      </c>
      <c r="D1169" s="1" t="n">
        <v>79.6</v>
      </c>
      <c r="E1169" s="1" t="n">
        <v>343</v>
      </c>
      <c r="F1169" s="1" t="n">
        <v>15.3996</v>
      </c>
      <c r="G1169" s="1" t="n">
        <v>24.9148</v>
      </c>
      <c r="H1169" s="1" t="n">
        <v>343</v>
      </c>
      <c r="I1169" s="1" t="n">
        <v>180</v>
      </c>
      <c r="J1169" s="1" t="n">
        <v>90</v>
      </c>
      <c r="K1169" s="1" t="n">
        <v>161.565</v>
      </c>
      <c r="L1169" s="1" t="n">
        <v>0.372545</v>
      </c>
      <c r="M1169" s="1" t="n">
        <v>0.578556</v>
      </c>
      <c r="N1169" s="1" t="n">
        <v>0.645497</v>
      </c>
      <c r="O1169" s="1" t="n">
        <v>0.582783</v>
      </c>
      <c r="P1169" s="1" t="s">
        <v>21</v>
      </c>
    </row>
    <row r="1170" customFormat="false" ht="13.5" hidden="false" customHeight="false" outlineLevel="0" collapsed="false">
      <c r="A1170" s="1" t="n">
        <v>1168</v>
      </c>
      <c r="B1170" s="1" t="n">
        <v>5</v>
      </c>
      <c r="C1170" s="1" t="n">
        <v>74.8</v>
      </c>
      <c r="D1170" s="1" t="n">
        <v>160.6</v>
      </c>
      <c r="E1170" s="1" t="n">
        <v>344</v>
      </c>
      <c r="F1170" s="1" t="n">
        <v>23.4124</v>
      </c>
      <c r="G1170" s="1" t="n">
        <v>50.2678</v>
      </c>
      <c r="H1170" s="1" t="n">
        <v>344</v>
      </c>
      <c r="I1170" s="1" t="n">
        <v>180</v>
      </c>
      <c r="J1170" s="1" t="n">
        <v>90</v>
      </c>
      <c r="K1170" s="1" t="n">
        <v>18.4349</v>
      </c>
      <c r="L1170" s="1" t="n">
        <v>0.372545</v>
      </c>
      <c r="M1170" s="1" t="n">
        <v>0.578556</v>
      </c>
      <c r="N1170" s="1" t="n">
        <v>0.645497</v>
      </c>
      <c r="O1170" s="1" t="n">
        <v>0.582783</v>
      </c>
      <c r="P1170" s="1" t="s">
        <v>21</v>
      </c>
    </row>
    <row r="1171" customFormat="false" ht="13.5" hidden="false" customHeight="false" outlineLevel="0" collapsed="false">
      <c r="A1171" s="1" t="n">
        <v>1169</v>
      </c>
      <c r="B1171" s="1" t="n">
        <v>5</v>
      </c>
      <c r="C1171" s="1" t="n">
        <v>133.8</v>
      </c>
      <c r="D1171" s="1" t="n">
        <v>174.4</v>
      </c>
      <c r="E1171" s="1" t="n">
        <v>345</v>
      </c>
      <c r="F1171" s="1" t="n">
        <v>41.8794</v>
      </c>
      <c r="G1171" s="1" t="n">
        <v>54.5872</v>
      </c>
      <c r="H1171" s="1" t="n">
        <v>345</v>
      </c>
      <c r="I1171" s="1" t="n">
        <v>180</v>
      </c>
      <c r="J1171" s="1" t="n">
        <v>90</v>
      </c>
      <c r="K1171" s="1" t="n">
        <v>161.565</v>
      </c>
      <c r="L1171" s="1" t="n">
        <v>0.372545</v>
      </c>
      <c r="M1171" s="1" t="n">
        <v>0.578556</v>
      </c>
      <c r="N1171" s="1" t="n">
        <v>0.645497</v>
      </c>
      <c r="O1171" s="1" t="n">
        <v>0.582783</v>
      </c>
      <c r="P1171" s="1" t="s">
        <v>21</v>
      </c>
    </row>
    <row r="1172" customFormat="false" ht="13.5" hidden="false" customHeight="false" outlineLevel="0" collapsed="false">
      <c r="A1172" s="1" t="n">
        <v>1170</v>
      </c>
      <c r="B1172" s="1" t="n">
        <v>5</v>
      </c>
      <c r="C1172" s="1" t="n">
        <v>13.6</v>
      </c>
      <c r="D1172" s="1" t="n">
        <v>137.8</v>
      </c>
      <c r="E1172" s="1" t="n">
        <v>347</v>
      </c>
      <c r="F1172" s="1" t="n">
        <v>4.2568</v>
      </c>
      <c r="G1172" s="1" t="n">
        <v>43.1314</v>
      </c>
      <c r="H1172" s="1" t="n">
        <v>347</v>
      </c>
      <c r="I1172" s="1" t="n">
        <v>180</v>
      </c>
      <c r="J1172" s="1" t="n">
        <v>90</v>
      </c>
      <c r="K1172" s="1" t="n">
        <v>71.5651</v>
      </c>
      <c r="L1172" s="1" t="n">
        <v>0.372545</v>
      </c>
      <c r="M1172" s="1" t="n">
        <v>0.578556</v>
      </c>
      <c r="N1172" s="1" t="n">
        <v>0.645497</v>
      </c>
      <c r="O1172" s="1" t="n">
        <v>0.582783</v>
      </c>
      <c r="P1172" s="1" t="s">
        <v>21</v>
      </c>
    </row>
    <row r="1173" customFormat="false" ht="13.5" hidden="false" customHeight="false" outlineLevel="0" collapsed="false">
      <c r="A1173" s="1" t="n">
        <v>1171</v>
      </c>
      <c r="B1173" s="1" t="n">
        <v>5</v>
      </c>
      <c r="C1173" s="1" t="n">
        <v>73.8</v>
      </c>
      <c r="D1173" s="1" t="n">
        <v>67.6</v>
      </c>
      <c r="E1173" s="1" t="n">
        <v>351</v>
      </c>
      <c r="F1173" s="1" t="n">
        <v>23.0994</v>
      </c>
      <c r="G1173" s="1" t="n">
        <v>21.1588</v>
      </c>
      <c r="H1173" s="1" t="n">
        <v>351</v>
      </c>
      <c r="I1173" s="1" t="n">
        <v>180</v>
      </c>
      <c r="J1173" s="1" t="n">
        <v>90</v>
      </c>
      <c r="K1173" s="1" t="n">
        <v>18.4349</v>
      </c>
      <c r="L1173" s="1" t="n">
        <v>0.372545</v>
      </c>
      <c r="M1173" s="1" t="n">
        <v>0.578556</v>
      </c>
      <c r="N1173" s="1" t="n">
        <v>0.645497</v>
      </c>
      <c r="O1173" s="1" t="n">
        <v>0.582783</v>
      </c>
      <c r="P1173" s="1" t="s">
        <v>21</v>
      </c>
    </row>
    <row r="1174" customFormat="false" ht="13.5" hidden="false" customHeight="false" outlineLevel="0" collapsed="false">
      <c r="A1174" s="1" t="n">
        <v>1172</v>
      </c>
      <c r="B1174" s="1" t="n">
        <v>4</v>
      </c>
      <c r="C1174" s="1" t="n">
        <v>106.5</v>
      </c>
      <c r="D1174" s="1" t="n">
        <v>160.5</v>
      </c>
      <c r="E1174" s="1" t="n">
        <v>13</v>
      </c>
      <c r="F1174" s="1" t="n">
        <v>33.3345</v>
      </c>
      <c r="G1174" s="1" t="n">
        <v>50.2365</v>
      </c>
      <c r="H1174" s="1" t="n">
        <v>13</v>
      </c>
      <c r="I1174" s="1" t="n">
        <v>180</v>
      </c>
      <c r="J1174" s="1" t="n">
        <v>90</v>
      </c>
      <c r="K1174" s="1" t="n">
        <v>0</v>
      </c>
      <c r="L1174" s="1" t="n">
        <v>0.404081</v>
      </c>
      <c r="M1174" s="1" t="n">
        <v>0.404081</v>
      </c>
      <c r="N1174" s="1" t="n">
        <v>0.645497</v>
      </c>
      <c r="O1174" s="1" t="n">
        <v>0.44149</v>
      </c>
      <c r="P1174" s="1" t="s">
        <v>21</v>
      </c>
    </row>
    <row r="1175" customFormat="false" ht="13.5" hidden="false" customHeight="false" outlineLevel="0" collapsed="false">
      <c r="A1175" s="1" t="n">
        <v>1173</v>
      </c>
      <c r="B1175" s="1" t="n">
        <v>4</v>
      </c>
      <c r="C1175" s="1" t="n">
        <v>150.5</v>
      </c>
      <c r="D1175" s="1" t="n">
        <v>60</v>
      </c>
      <c r="E1175" s="1" t="n">
        <v>17</v>
      </c>
      <c r="F1175" s="1" t="n">
        <v>47.1065</v>
      </c>
      <c r="G1175" s="1" t="n">
        <v>18.78</v>
      </c>
      <c r="H1175" s="1" t="n">
        <v>17</v>
      </c>
      <c r="I1175" s="1" t="n">
        <v>180</v>
      </c>
      <c r="J1175" s="1" t="n">
        <v>90</v>
      </c>
      <c r="K1175" s="1" t="n">
        <v>58.2825</v>
      </c>
      <c r="L1175" s="1" t="n">
        <v>0.295967</v>
      </c>
      <c r="M1175" s="1" t="n">
        <v>0.601189</v>
      </c>
      <c r="N1175" s="1" t="n">
        <v>0.645497</v>
      </c>
      <c r="O1175" s="1" t="n">
        <v>0.481102</v>
      </c>
      <c r="P1175" s="1" t="s">
        <v>21</v>
      </c>
    </row>
    <row r="1176" customFormat="false" ht="13.5" hidden="false" customHeight="false" outlineLevel="0" collapsed="false">
      <c r="A1176" s="1" t="n">
        <v>1174</v>
      </c>
      <c r="B1176" s="1" t="n">
        <v>4</v>
      </c>
      <c r="C1176" s="1" t="n">
        <v>63.5</v>
      </c>
      <c r="D1176" s="1" t="n">
        <v>71.5</v>
      </c>
      <c r="E1176" s="1" t="n">
        <v>26</v>
      </c>
      <c r="F1176" s="1" t="n">
        <v>19.8755</v>
      </c>
      <c r="G1176" s="1" t="n">
        <v>22.3795</v>
      </c>
      <c r="H1176" s="1" t="n">
        <v>26</v>
      </c>
      <c r="I1176" s="1" t="n">
        <v>180</v>
      </c>
      <c r="J1176" s="1" t="n">
        <v>90</v>
      </c>
      <c r="K1176" s="1" t="n">
        <v>0</v>
      </c>
      <c r="L1176" s="1" t="n">
        <v>0.404081</v>
      </c>
      <c r="M1176" s="1" t="n">
        <v>0.404081</v>
      </c>
      <c r="N1176" s="1" t="n">
        <v>0.645497</v>
      </c>
      <c r="O1176" s="1" t="n">
        <v>0.44149</v>
      </c>
      <c r="P1176" s="1" t="s">
        <v>21</v>
      </c>
    </row>
    <row r="1177" customFormat="false" ht="13.5" hidden="false" customHeight="false" outlineLevel="0" collapsed="false">
      <c r="A1177" s="1" t="n">
        <v>1175</v>
      </c>
      <c r="B1177" s="1" t="n">
        <v>4</v>
      </c>
      <c r="C1177" s="1" t="n">
        <v>151.5</v>
      </c>
      <c r="D1177" s="1" t="n">
        <v>99.5</v>
      </c>
      <c r="E1177" s="1" t="n">
        <v>34</v>
      </c>
      <c r="F1177" s="1" t="n">
        <v>47.4195</v>
      </c>
      <c r="G1177" s="1" t="n">
        <v>31.1435</v>
      </c>
      <c r="H1177" s="1" t="n">
        <v>34</v>
      </c>
      <c r="I1177" s="1" t="n">
        <v>180</v>
      </c>
      <c r="J1177" s="1" t="n">
        <v>90</v>
      </c>
      <c r="K1177" s="1" t="n">
        <v>90</v>
      </c>
      <c r="L1177" s="1" t="n">
        <v>0.404081</v>
      </c>
      <c r="M1177" s="1" t="n">
        <v>0.404081</v>
      </c>
      <c r="N1177" s="1" t="n">
        <v>0.645497</v>
      </c>
      <c r="O1177" s="1" t="n">
        <v>0.44149</v>
      </c>
      <c r="P1177" s="1" t="s">
        <v>21</v>
      </c>
    </row>
    <row r="1178" customFormat="false" ht="13.5" hidden="false" customHeight="false" outlineLevel="0" collapsed="false">
      <c r="A1178" s="1" t="n">
        <v>1176</v>
      </c>
      <c r="B1178" s="1" t="n">
        <v>4</v>
      </c>
      <c r="C1178" s="1" t="n">
        <v>47.5</v>
      </c>
      <c r="D1178" s="1" t="n">
        <v>108</v>
      </c>
      <c r="E1178" s="1" t="n">
        <v>36</v>
      </c>
      <c r="F1178" s="1" t="n">
        <v>14.8675</v>
      </c>
      <c r="G1178" s="1" t="n">
        <v>33.804</v>
      </c>
      <c r="H1178" s="1" t="n">
        <v>36</v>
      </c>
      <c r="I1178" s="1" t="n">
        <v>180</v>
      </c>
      <c r="J1178" s="1" t="n">
        <v>90</v>
      </c>
      <c r="K1178" s="1" t="n">
        <v>58.2825</v>
      </c>
      <c r="L1178" s="1" t="n">
        <v>0.295967</v>
      </c>
      <c r="M1178" s="1" t="n">
        <v>0.601189</v>
      </c>
      <c r="N1178" s="1" t="n">
        <v>0.645497</v>
      </c>
      <c r="O1178" s="1" t="n">
        <v>0.481102</v>
      </c>
      <c r="P1178" s="1" t="s">
        <v>21</v>
      </c>
    </row>
    <row r="1179" customFormat="false" ht="13.5" hidden="false" customHeight="false" outlineLevel="0" collapsed="false">
      <c r="A1179" s="1" t="n">
        <v>1177</v>
      </c>
      <c r="B1179" s="1" t="n">
        <v>4</v>
      </c>
      <c r="C1179" s="1" t="n">
        <v>172.5</v>
      </c>
      <c r="D1179" s="1" t="n">
        <v>85.5</v>
      </c>
      <c r="E1179" s="1" t="n">
        <v>49</v>
      </c>
      <c r="F1179" s="1" t="n">
        <v>53.9925</v>
      </c>
      <c r="G1179" s="1" t="n">
        <v>26.7615</v>
      </c>
      <c r="H1179" s="1" t="n">
        <v>49</v>
      </c>
      <c r="I1179" s="1" t="n">
        <v>180</v>
      </c>
      <c r="J1179" s="1" t="n">
        <v>90</v>
      </c>
      <c r="K1179" s="1" t="n">
        <v>90</v>
      </c>
      <c r="L1179" s="1" t="n">
        <v>0.404081</v>
      </c>
      <c r="M1179" s="1" t="n">
        <v>0.404081</v>
      </c>
      <c r="N1179" s="1" t="n">
        <v>0.645497</v>
      </c>
      <c r="O1179" s="1" t="n">
        <v>0.44149</v>
      </c>
      <c r="P1179" s="1" t="s">
        <v>21</v>
      </c>
    </row>
    <row r="1180" customFormat="false" ht="13.5" hidden="false" customHeight="false" outlineLevel="0" collapsed="false">
      <c r="A1180" s="1" t="n">
        <v>1178</v>
      </c>
      <c r="B1180" s="1" t="n">
        <v>4</v>
      </c>
      <c r="C1180" s="1" t="n">
        <v>137</v>
      </c>
      <c r="D1180" s="1" t="n">
        <v>47.75</v>
      </c>
      <c r="E1180" s="1" t="n">
        <v>53</v>
      </c>
      <c r="F1180" s="1" t="n">
        <v>42.881</v>
      </c>
      <c r="G1180" s="1" t="n">
        <v>14.9458</v>
      </c>
      <c r="H1180" s="1" t="n">
        <v>53</v>
      </c>
      <c r="I1180" s="1" t="n">
        <v>180</v>
      </c>
      <c r="J1180" s="1" t="n">
        <v>90</v>
      </c>
      <c r="K1180" s="1" t="n">
        <v>0</v>
      </c>
      <c r="L1180" s="1" t="n">
        <v>0.364234</v>
      </c>
      <c r="M1180" s="1" t="n">
        <v>0.534549</v>
      </c>
      <c r="N1180" s="1" t="n">
        <v>0.645497</v>
      </c>
      <c r="O1180" s="1" t="n">
        <v>0.526443</v>
      </c>
      <c r="P1180" s="1" t="s">
        <v>21</v>
      </c>
    </row>
    <row r="1181" customFormat="false" ht="13.5" hidden="false" customHeight="false" outlineLevel="0" collapsed="false">
      <c r="A1181" s="1" t="n">
        <v>1179</v>
      </c>
      <c r="B1181" s="1" t="n">
        <v>4</v>
      </c>
      <c r="C1181" s="1" t="n">
        <v>25.5</v>
      </c>
      <c r="D1181" s="1" t="n">
        <v>111.5</v>
      </c>
      <c r="E1181" s="1" t="n">
        <v>88</v>
      </c>
      <c r="F1181" s="1" t="n">
        <v>7.9815</v>
      </c>
      <c r="G1181" s="1" t="n">
        <v>34.8995</v>
      </c>
      <c r="H1181" s="1" t="n">
        <v>88</v>
      </c>
      <c r="I1181" s="1" t="n">
        <v>180</v>
      </c>
      <c r="J1181" s="1" t="n">
        <v>90</v>
      </c>
      <c r="K1181" s="1" t="n">
        <v>90</v>
      </c>
      <c r="L1181" s="1" t="n">
        <v>0.404081</v>
      </c>
      <c r="M1181" s="1" t="n">
        <v>0.404081</v>
      </c>
      <c r="N1181" s="1" t="n">
        <v>0.645497</v>
      </c>
      <c r="O1181" s="1" t="n">
        <v>0.44149</v>
      </c>
      <c r="P1181" s="1" t="s">
        <v>21</v>
      </c>
    </row>
    <row r="1182" customFormat="false" ht="13.5" hidden="false" customHeight="false" outlineLevel="0" collapsed="false">
      <c r="A1182" s="1" t="n">
        <v>1180</v>
      </c>
      <c r="B1182" s="1" t="n">
        <v>4</v>
      </c>
      <c r="C1182" s="1" t="n">
        <v>58.5</v>
      </c>
      <c r="D1182" s="1" t="n">
        <v>163.5</v>
      </c>
      <c r="E1182" s="1" t="n">
        <v>103</v>
      </c>
      <c r="F1182" s="1" t="n">
        <v>18.3105</v>
      </c>
      <c r="G1182" s="1" t="n">
        <v>51.1755</v>
      </c>
      <c r="H1182" s="1" t="n">
        <v>103</v>
      </c>
      <c r="I1182" s="1" t="n">
        <v>180</v>
      </c>
      <c r="J1182" s="1" t="n">
        <v>90</v>
      </c>
      <c r="K1182" s="1" t="n">
        <v>0</v>
      </c>
      <c r="L1182" s="1" t="n">
        <v>0.404081</v>
      </c>
      <c r="M1182" s="1" t="n">
        <v>0.404081</v>
      </c>
      <c r="N1182" s="1" t="n">
        <v>0.645497</v>
      </c>
      <c r="O1182" s="1" t="n">
        <v>0.44149</v>
      </c>
      <c r="P1182" s="1" t="s">
        <v>21</v>
      </c>
    </row>
    <row r="1183" customFormat="false" ht="13.5" hidden="false" customHeight="false" outlineLevel="0" collapsed="false">
      <c r="A1183" s="1" t="n">
        <v>1181</v>
      </c>
      <c r="B1183" s="1" t="n">
        <v>4</v>
      </c>
      <c r="C1183" s="1" t="n">
        <v>130.5</v>
      </c>
      <c r="D1183" s="1" t="n">
        <v>54.5</v>
      </c>
      <c r="E1183" s="1" t="n">
        <v>111</v>
      </c>
      <c r="F1183" s="1" t="n">
        <v>40.8465</v>
      </c>
      <c r="G1183" s="1" t="n">
        <v>17.0585</v>
      </c>
      <c r="H1183" s="1" t="n">
        <v>111</v>
      </c>
      <c r="I1183" s="1" t="n">
        <v>180</v>
      </c>
      <c r="J1183" s="1" t="n">
        <v>90</v>
      </c>
      <c r="K1183" s="1" t="n">
        <v>90</v>
      </c>
      <c r="L1183" s="1" t="n">
        <v>0.404081</v>
      </c>
      <c r="M1183" s="1" t="n">
        <v>0.404081</v>
      </c>
      <c r="N1183" s="1" t="n">
        <v>0.645497</v>
      </c>
      <c r="O1183" s="1" t="n">
        <v>0.44149</v>
      </c>
      <c r="P1183" s="1" t="s">
        <v>21</v>
      </c>
    </row>
    <row r="1184" customFormat="false" ht="13.5" hidden="false" customHeight="false" outlineLevel="0" collapsed="false">
      <c r="A1184" s="1" t="n">
        <v>1182</v>
      </c>
      <c r="B1184" s="1" t="n">
        <v>4</v>
      </c>
      <c r="C1184" s="1" t="n">
        <v>15.25</v>
      </c>
      <c r="D1184" s="1" t="n">
        <v>84</v>
      </c>
      <c r="E1184" s="1" t="n">
        <v>111</v>
      </c>
      <c r="F1184" s="1" t="n">
        <v>4.77325</v>
      </c>
      <c r="G1184" s="1" t="n">
        <v>26.292</v>
      </c>
      <c r="H1184" s="1" t="n">
        <v>111</v>
      </c>
      <c r="I1184" s="1" t="n">
        <v>180</v>
      </c>
      <c r="J1184" s="1" t="n">
        <v>90</v>
      </c>
      <c r="K1184" s="1" t="n">
        <v>90</v>
      </c>
      <c r="L1184" s="1" t="n">
        <v>0.364234</v>
      </c>
      <c r="M1184" s="1" t="n">
        <v>0.534549</v>
      </c>
      <c r="N1184" s="1" t="n">
        <v>0.645497</v>
      </c>
      <c r="O1184" s="1" t="n">
        <v>0.526443</v>
      </c>
      <c r="P1184" s="1" t="s">
        <v>21</v>
      </c>
    </row>
    <row r="1185" customFormat="false" ht="13.5" hidden="false" customHeight="false" outlineLevel="0" collapsed="false">
      <c r="A1185" s="1" t="n">
        <v>1183</v>
      </c>
      <c r="B1185" s="1" t="n">
        <v>4</v>
      </c>
      <c r="C1185" s="1" t="n">
        <v>37.5</v>
      </c>
      <c r="D1185" s="1" t="n">
        <v>144.5</v>
      </c>
      <c r="E1185" s="1" t="n">
        <v>111</v>
      </c>
      <c r="F1185" s="1" t="n">
        <v>11.7375</v>
      </c>
      <c r="G1185" s="1" t="n">
        <v>45.2285</v>
      </c>
      <c r="H1185" s="1" t="n">
        <v>111</v>
      </c>
      <c r="I1185" s="1" t="n">
        <v>180</v>
      </c>
      <c r="J1185" s="1" t="n">
        <v>90</v>
      </c>
      <c r="K1185" s="1" t="n">
        <v>0</v>
      </c>
      <c r="L1185" s="1" t="n">
        <v>0.404081</v>
      </c>
      <c r="M1185" s="1" t="n">
        <v>0.404081</v>
      </c>
      <c r="N1185" s="1" t="n">
        <v>0.645497</v>
      </c>
      <c r="O1185" s="1" t="n">
        <v>0.44149</v>
      </c>
      <c r="P1185" s="1" t="s">
        <v>21</v>
      </c>
    </row>
    <row r="1186" customFormat="false" ht="13.5" hidden="false" customHeight="false" outlineLevel="0" collapsed="false">
      <c r="A1186" s="1" t="n">
        <v>1184</v>
      </c>
      <c r="B1186" s="1" t="n">
        <v>4</v>
      </c>
      <c r="C1186" s="1" t="n">
        <v>99.5</v>
      </c>
      <c r="D1186" s="1" t="n">
        <v>46.5</v>
      </c>
      <c r="E1186" s="1" t="n">
        <v>112</v>
      </c>
      <c r="F1186" s="1" t="n">
        <v>31.1435</v>
      </c>
      <c r="G1186" s="1" t="n">
        <v>14.5545</v>
      </c>
      <c r="H1186" s="1" t="n">
        <v>112</v>
      </c>
      <c r="I1186" s="1" t="n">
        <v>180</v>
      </c>
      <c r="J1186" s="1" t="n">
        <v>90</v>
      </c>
      <c r="K1186" s="1" t="n">
        <v>0</v>
      </c>
      <c r="L1186" s="1" t="n">
        <v>0.404081</v>
      </c>
      <c r="M1186" s="1" t="n">
        <v>0.404081</v>
      </c>
      <c r="N1186" s="1" t="n">
        <v>0.645497</v>
      </c>
      <c r="O1186" s="1" t="n">
        <v>0.44149</v>
      </c>
      <c r="P1186" s="1" t="s">
        <v>21</v>
      </c>
    </row>
    <row r="1187" customFormat="false" ht="13.5" hidden="false" customHeight="false" outlineLevel="0" collapsed="false">
      <c r="A1187" s="1" t="n">
        <v>1185</v>
      </c>
      <c r="B1187" s="1" t="n">
        <v>4</v>
      </c>
      <c r="C1187" s="1" t="n">
        <v>133.5</v>
      </c>
      <c r="D1187" s="1" t="n">
        <v>161.5</v>
      </c>
      <c r="E1187" s="1" t="n">
        <v>118</v>
      </c>
      <c r="F1187" s="1" t="n">
        <v>41.7855</v>
      </c>
      <c r="G1187" s="1" t="n">
        <v>50.5495</v>
      </c>
      <c r="H1187" s="1" t="n">
        <v>118</v>
      </c>
      <c r="I1187" s="1" t="n">
        <v>180</v>
      </c>
      <c r="J1187" s="1" t="n">
        <v>90</v>
      </c>
      <c r="K1187" s="1" t="n">
        <v>0</v>
      </c>
      <c r="L1187" s="1" t="n">
        <v>0.404081</v>
      </c>
      <c r="M1187" s="1" t="n">
        <v>0.404081</v>
      </c>
      <c r="N1187" s="1" t="n">
        <v>0.645497</v>
      </c>
      <c r="O1187" s="1" t="n">
        <v>0.44149</v>
      </c>
      <c r="P1187" s="1" t="s">
        <v>21</v>
      </c>
    </row>
    <row r="1188" customFormat="false" ht="13.5" hidden="false" customHeight="false" outlineLevel="0" collapsed="false">
      <c r="A1188" s="1" t="n">
        <v>1186</v>
      </c>
      <c r="B1188" s="1" t="n">
        <v>4</v>
      </c>
      <c r="C1188" s="1" t="n">
        <v>150</v>
      </c>
      <c r="D1188" s="1" t="n">
        <v>97.75</v>
      </c>
      <c r="E1188" s="1" t="n">
        <v>125</v>
      </c>
      <c r="F1188" s="1" t="n">
        <v>46.95</v>
      </c>
      <c r="G1188" s="1" t="n">
        <v>30.5957</v>
      </c>
      <c r="H1188" s="1" t="n">
        <v>125</v>
      </c>
      <c r="I1188" s="1" t="n">
        <v>180</v>
      </c>
      <c r="J1188" s="1" t="n">
        <v>90</v>
      </c>
      <c r="K1188" s="1" t="n">
        <v>0</v>
      </c>
      <c r="L1188" s="1" t="n">
        <v>0.364234</v>
      </c>
      <c r="M1188" s="1" t="n">
        <v>0.534549</v>
      </c>
      <c r="N1188" s="1" t="n">
        <v>0.645497</v>
      </c>
      <c r="O1188" s="1" t="n">
        <v>0.526443</v>
      </c>
      <c r="P1188" s="1" t="s">
        <v>21</v>
      </c>
    </row>
    <row r="1189" customFormat="false" ht="13.5" hidden="false" customHeight="false" outlineLevel="0" collapsed="false">
      <c r="A1189" s="1" t="n">
        <v>1187</v>
      </c>
      <c r="B1189" s="1" t="n">
        <v>4</v>
      </c>
      <c r="C1189" s="1" t="n">
        <v>131.5</v>
      </c>
      <c r="D1189" s="1" t="n">
        <v>160.5</v>
      </c>
      <c r="E1189" s="1" t="n">
        <v>125</v>
      </c>
      <c r="F1189" s="1" t="n">
        <v>41.1595</v>
      </c>
      <c r="G1189" s="1" t="n">
        <v>50.2365</v>
      </c>
      <c r="H1189" s="1" t="n">
        <v>125</v>
      </c>
      <c r="I1189" s="1" t="n">
        <v>180</v>
      </c>
      <c r="J1189" s="1" t="n">
        <v>90</v>
      </c>
      <c r="K1189" s="1" t="n">
        <v>0</v>
      </c>
      <c r="L1189" s="1" t="n">
        <v>0.404081</v>
      </c>
      <c r="M1189" s="1" t="n">
        <v>0.404081</v>
      </c>
      <c r="N1189" s="1" t="n">
        <v>0.645497</v>
      </c>
      <c r="O1189" s="1" t="n">
        <v>0.44149</v>
      </c>
      <c r="P1189" s="1" t="s">
        <v>21</v>
      </c>
    </row>
    <row r="1190" customFormat="false" ht="13.5" hidden="false" customHeight="false" outlineLevel="0" collapsed="false">
      <c r="A1190" s="1" t="n">
        <v>1188</v>
      </c>
      <c r="B1190" s="1" t="n">
        <v>4</v>
      </c>
      <c r="C1190" s="1" t="n">
        <v>148.5</v>
      </c>
      <c r="D1190" s="1" t="n">
        <v>96.5</v>
      </c>
      <c r="E1190" s="1" t="n">
        <v>126</v>
      </c>
      <c r="F1190" s="1" t="n">
        <v>46.4805</v>
      </c>
      <c r="G1190" s="1" t="n">
        <v>30.2045</v>
      </c>
      <c r="H1190" s="1" t="n">
        <v>126</v>
      </c>
      <c r="I1190" s="1" t="n">
        <v>180</v>
      </c>
      <c r="J1190" s="1" t="n">
        <v>90</v>
      </c>
      <c r="K1190" s="1" t="n">
        <v>90</v>
      </c>
      <c r="L1190" s="1" t="n">
        <v>0.404081</v>
      </c>
      <c r="M1190" s="1" t="n">
        <v>0.404081</v>
      </c>
      <c r="N1190" s="1" t="n">
        <v>0.645497</v>
      </c>
      <c r="O1190" s="1" t="n">
        <v>0.44149</v>
      </c>
      <c r="P1190" s="1" t="s">
        <v>21</v>
      </c>
    </row>
    <row r="1191" customFormat="false" ht="13.5" hidden="false" customHeight="false" outlineLevel="0" collapsed="false">
      <c r="A1191" s="1" t="n">
        <v>1189</v>
      </c>
      <c r="B1191" s="1" t="n">
        <v>4</v>
      </c>
      <c r="C1191" s="1" t="n">
        <v>88.5</v>
      </c>
      <c r="D1191" s="1" t="n">
        <v>124.5</v>
      </c>
      <c r="E1191" s="1" t="n">
        <v>136</v>
      </c>
      <c r="F1191" s="1" t="n">
        <v>27.7005</v>
      </c>
      <c r="G1191" s="1" t="n">
        <v>38.9685</v>
      </c>
      <c r="H1191" s="1" t="n">
        <v>136</v>
      </c>
      <c r="I1191" s="1" t="n">
        <v>180</v>
      </c>
      <c r="J1191" s="1" t="n">
        <v>90</v>
      </c>
      <c r="K1191" s="1" t="n">
        <v>90</v>
      </c>
      <c r="L1191" s="1" t="n">
        <v>0.404081</v>
      </c>
      <c r="M1191" s="1" t="n">
        <v>0.404081</v>
      </c>
      <c r="N1191" s="1" t="n">
        <v>0.645497</v>
      </c>
      <c r="O1191" s="1" t="n">
        <v>0.44149</v>
      </c>
      <c r="P1191" s="1" t="s">
        <v>21</v>
      </c>
    </row>
    <row r="1192" customFormat="false" ht="13.5" hidden="false" customHeight="false" outlineLevel="0" collapsed="false">
      <c r="A1192" s="1" t="n">
        <v>1190</v>
      </c>
      <c r="B1192" s="1" t="n">
        <v>4</v>
      </c>
      <c r="C1192" s="1" t="n">
        <v>140.5</v>
      </c>
      <c r="D1192" s="1" t="n">
        <v>91.5</v>
      </c>
      <c r="E1192" s="1" t="n">
        <v>138</v>
      </c>
      <c r="F1192" s="1" t="n">
        <v>43.9765</v>
      </c>
      <c r="G1192" s="1" t="n">
        <v>28.6395</v>
      </c>
      <c r="H1192" s="1" t="n">
        <v>138</v>
      </c>
      <c r="I1192" s="1" t="n">
        <v>180</v>
      </c>
      <c r="J1192" s="1" t="n">
        <v>90</v>
      </c>
      <c r="K1192" s="1" t="n">
        <v>90</v>
      </c>
      <c r="L1192" s="1" t="n">
        <v>0.404081</v>
      </c>
      <c r="M1192" s="1" t="n">
        <v>0.404081</v>
      </c>
      <c r="N1192" s="1" t="n">
        <v>0.645497</v>
      </c>
      <c r="O1192" s="1" t="n">
        <v>0.44149</v>
      </c>
      <c r="P1192" s="1" t="s">
        <v>21</v>
      </c>
    </row>
    <row r="1193" customFormat="false" ht="13.5" hidden="false" customHeight="false" outlineLevel="0" collapsed="false">
      <c r="A1193" s="1" t="n">
        <v>1191</v>
      </c>
      <c r="B1193" s="1" t="n">
        <v>4</v>
      </c>
      <c r="C1193" s="1" t="n">
        <v>145.5</v>
      </c>
      <c r="D1193" s="1" t="n">
        <v>93.5</v>
      </c>
      <c r="E1193" s="1" t="n">
        <v>139</v>
      </c>
      <c r="F1193" s="1" t="n">
        <v>45.5415</v>
      </c>
      <c r="G1193" s="1" t="n">
        <v>29.2655</v>
      </c>
      <c r="H1193" s="1" t="n">
        <v>139</v>
      </c>
      <c r="I1193" s="1" t="n">
        <v>180</v>
      </c>
      <c r="J1193" s="1" t="n">
        <v>90</v>
      </c>
      <c r="K1193" s="1" t="n">
        <v>90</v>
      </c>
      <c r="L1193" s="1" t="n">
        <v>0.404081</v>
      </c>
      <c r="M1193" s="1" t="n">
        <v>0.404081</v>
      </c>
      <c r="N1193" s="1" t="n">
        <v>0.645497</v>
      </c>
      <c r="O1193" s="1" t="n">
        <v>0.44149</v>
      </c>
      <c r="P1193" s="1" t="s">
        <v>21</v>
      </c>
    </row>
    <row r="1194" customFormat="false" ht="13.5" hidden="false" customHeight="false" outlineLevel="0" collapsed="false">
      <c r="A1194" s="1" t="n">
        <v>1192</v>
      </c>
      <c r="B1194" s="1" t="n">
        <v>4</v>
      </c>
      <c r="C1194" s="1" t="n">
        <v>116.5</v>
      </c>
      <c r="D1194" s="1" t="n">
        <v>142.5</v>
      </c>
      <c r="E1194" s="1" t="n">
        <v>161</v>
      </c>
      <c r="F1194" s="1" t="n">
        <v>36.4645</v>
      </c>
      <c r="G1194" s="1" t="n">
        <v>44.6025</v>
      </c>
      <c r="H1194" s="1" t="n">
        <v>161</v>
      </c>
      <c r="I1194" s="1" t="n">
        <v>180</v>
      </c>
      <c r="J1194" s="1" t="n">
        <v>90</v>
      </c>
      <c r="K1194" s="1" t="n">
        <v>0</v>
      </c>
      <c r="L1194" s="1" t="n">
        <v>0.404081</v>
      </c>
      <c r="M1194" s="1" t="n">
        <v>0.404081</v>
      </c>
      <c r="N1194" s="1" t="n">
        <v>0.645497</v>
      </c>
      <c r="O1194" s="1" t="n">
        <v>0.44149</v>
      </c>
      <c r="P1194" s="1" t="s">
        <v>21</v>
      </c>
    </row>
    <row r="1195" customFormat="false" ht="13.5" hidden="false" customHeight="false" outlineLevel="0" collapsed="false">
      <c r="A1195" s="1" t="n">
        <v>1193</v>
      </c>
      <c r="B1195" s="1" t="n">
        <v>4</v>
      </c>
      <c r="C1195" s="1" t="n">
        <v>35.5</v>
      </c>
      <c r="D1195" s="1" t="n">
        <v>149.5</v>
      </c>
      <c r="E1195" s="1" t="n">
        <v>162</v>
      </c>
      <c r="F1195" s="1" t="n">
        <v>11.1115</v>
      </c>
      <c r="G1195" s="1" t="n">
        <v>46.7935</v>
      </c>
      <c r="H1195" s="1" t="n">
        <v>162</v>
      </c>
      <c r="I1195" s="1" t="n">
        <v>180</v>
      </c>
      <c r="J1195" s="1" t="n">
        <v>90</v>
      </c>
      <c r="K1195" s="1" t="n">
        <v>0</v>
      </c>
      <c r="L1195" s="1" t="n">
        <v>0.404081</v>
      </c>
      <c r="M1195" s="1" t="n">
        <v>0.404081</v>
      </c>
      <c r="N1195" s="1" t="n">
        <v>0.645497</v>
      </c>
      <c r="O1195" s="1" t="n">
        <v>0.44149</v>
      </c>
      <c r="P1195" s="1" t="s">
        <v>21</v>
      </c>
    </row>
    <row r="1196" customFormat="false" ht="13.5" hidden="false" customHeight="false" outlineLevel="0" collapsed="false">
      <c r="A1196" s="1" t="n">
        <v>1194</v>
      </c>
      <c r="B1196" s="1" t="n">
        <v>4</v>
      </c>
      <c r="C1196" s="1" t="n">
        <v>46.5</v>
      </c>
      <c r="D1196" s="1" t="n">
        <v>117.5</v>
      </c>
      <c r="E1196" s="1" t="n">
        <v>174</v>
      </c>
      <c r="F1196" s="1" t="n">
        <v>14.5545</v>
      </c>
      <c r="G1196" s="1" t="n">
        <v>36.7775</v>
      </c>
      <c r="H1196" s="1" t="n">
        <v>174</v>
      </c>
      <c r="I1196" s="1" t="n">
        <v>180</v>
      </c>
      <c r="J1196" s="1" t="n">
        <v>90</v>
      </c>
      <c r="K1196" s="1" t="n">
        <v>90</v>
      </c>
      <c r="L1196" s="1" t="n">
        <v>0.404081</v>
      </c>
      <c r="M1196" s="1" t="n">
        <v>0.404081</v>
      </c>
      <c r="N1196" s="1" t="n">
        <v>0.645497</v>
      </c>
      <c r="O1196" s="1" t="n">
        <v>0.44149</v>
      </c>
      <c r="P1196" s="1" t="s">
        <v>21</v>
      </c>
    </row>
    <row r="1197" customFormat="false" ht="13.5" hidden="false" customHeight="false" outlineLevel="0" collapsed="false">
      <c r="A1197" s="1" t="n">
        <v>1195</v>
      </c>
      <c r="B1197" s="1" t="n">
        <v>4</v>
      </c>
      <c r="C1197" s="1" t="n">
        <v>97.5</v>
      </c>
      <c r="D1197" s="1" t="n">
        <v>168.5</v>
      </c>
      <c r="E1197" s="1" t="n">
        <v>175</v>
      </c>
      <c r="F1197" s="1" t="n">
        <v>30.5175</v>
      </c>
      <c r="G1197" s="1" t="n">
        <v>52.7405</v>
      </c>
      <c r="H1197" s="1" t="n">
        <v>175</v>
      </c>
      <c r="I1197" s="1" t="n">
        <v>180</v>
      </c>
      <c r="J1197" s="1" t="n">
        <v>90</v>
      </c>
      <c r="K1197" s="1" t="n">
        <v>0</v>
      </c>
      <c r="L1197" s="1" t="n">
        <v>0.404081</v>
      </c>
      <c r="M1197" s="1" t="n">
        <v>0.404081</v>
      </c>
      <c r="N1197" s="1" t="n">
        <v>0.645497</v>
      </c>
      <c r="O1197" s="1" t="n">
        <v>0.44149</v>
      </c>
      <c r="P1197" s="1" t="s">
        <v>21</v>
      </c>
    </row>
    <row r="1198" customFormat="false" ht="13.5" hidden="false" customHeight="false" outlineLevel="0" collapsed="false">
      <c r="A1198" s="1" t="n">
        <v>1196</v>
      </c>
      <c r="B1198" s="1" t="n">
        <v>4</v>
      </c>
      <c r="C1198" s="1" t="n">
        <v>110</v>
      </c>
      <c r="D1198" s="1" t="n">
        <v>95.25</v>
      </c>
      <c r="E1198" s="1" t="n">
        <v>180</v>
      </c>
      <c r="F1198" s="1" t="n">
        <v>34.43</v>
      </c>
      <c r="G1198" s="1" t="n">
        <v>29.8133</v>
      </c>
      <c r="H1198" s="1" t="n">
        <v>180</v>
      </c>
      <c r="I1198" s="1" t="n">
        <v>180</v>
      </c>
      <c r="J1198" s="1" t="n">
        <v>90</v>
      </c>
      <c r="K1198" s="1" t="n">
        <v>0</v>
      </c>
      <c r="L1198" s="1" t="n">
        <v>0.364234</v>
      </c>
      <c r="M1198" s="1" t="n">
        <v>0.534549</v>
      </c>
      <c r="N1198" s="1" t="n">
        <v>0.645497</v>
      </c>
      <c r="O1198" s="1" t="n">
        <v>0.526443</v>
      </c>
      <c r="P1198" s="1" t="s">
        <v>21</v>
      </c>
    </row>
    <row r="1199" customFormat="false" ht="13.5" hidden="false" customHeight="false" outlineLevel="0" collapsed="false">
      <c r="A1199" s="1" t="n">
        <v>1197</v>
      </c>
      <c r="B1199" s="1" t="n">
        <v>4</v>
      </c>
      <c r="C1199" s="1" t="n">
        <v>89.5</v>
      </c>
      <c r="D1199" s="1" t="n">
        <v>164.5</v>
      </c>
      <c r="E1199" s="1" t="n">
        <v>183</v>
      </c>
      <c r="F1199" s="1" t="n">
        <v>28.0135</v>
      </c>
      <c r="G1199" s="1" t="n">
        <v>51.4885</v>
      </c>
      <c r="H1199" s="1" t="n">
        <v>183</v>
      </c>
      <c r="I1199" s="1" t="n">
        <v>180</v>
      </c>
      <c r="J1199" s="1" t="n">
        <v>90</v>
      </c>
      <c r="K1199" s="1" t="n">
        <v>0</v>
      </c>
      <c r="L1199" s="1" t="n">
        <v>0.404081</v>
      </c>
      <c r="M1199" s="1" t="n">
        <v>0.404081</v>
      </c>
      <c r="N1199" s="1" t="n">
        <v>0.645497</v>
      </c>
      <c r="O1199" s="1" t="n">
        <v>0.44149</v>
      </c>
      <c r="P1199" s="1" t="s">
        <v>21</v>
      </c>
    </row>
    <row r="1200" customFormat="false" ht="13.5" hidden="false" customHeight="false" outlineLevel="0" collapsed="false">
      <c r="A1200" s="1" t="n">
        <v>1198</v>
      </c>
      <c r="B1200" s="1" t="n">
        <v>4</v>
      </c>
      <c r="C1200" s="1" t="n">
        <v>84</v>
      </c>
      <c r="D1200" s="1" t="n">
        <v>39.5</v>
      </c>
      <c r="E1200" s="1" t="n">
        <v>190</v>
      </c>
      <c r="F1200" s="1" t="n">
        <v>26.292</v>
      </c>
      <c r="G1200" s="1" t="n">
        <v>12.3635</v>
      </c>
      <c r="H1200" s="1" t="n">
        <v>190</v>
      </c>
      <c r="I1200" s="1" t="n">
        <v>180</v>
      </c>
      <c r="J1200" s="1" t="n">
        <v>90</v>
      </c>
      <c r="K1200" s="1" t="n">
        <v>31.7175</v>
      </c>
      <c r="L1200" s="1" t="n">
        <v>0.295967</v>
      </c>
      <c r="M1200" s="1" t="n">
        <v>0.601189</v>
      </c>
      <c r="N1200" s="1" t="n">
        <v>0.645497</v>
      </c>
      <c r="O1200" s="1" t="n">
        <v>0.481102</v>
      </c>
      <c r="P1200" s="1" t="s">
        <v>21</v>
      </c>
    </row>
    <row r="1201" customFormat="false" ht="13.5" hidden="false" customHeight="false" outlineLevel="0" collapsed="false">
      <c r="A1201" s="1" t="n">
        <v>1199</v>
      </c>
      <c r="B1201" s="1" t="n">
        <v>4</v>
      </c>
      <c r="C1201" s="1" t="n">
        <v>40.5</v>
      </c>
      <c r="D1201" s="1" t="n">
        <v>55.5</v>
      </c>
      <c r="E1201" s="1" t="n">
        <v>196</v>
      </c>
      <c r="F1201" s="1" t="n">
        <v>12.6765</v>
      </c>
      <c r="G1201" s="1" t="n">
        <v>17.3715</v>
      </c>
      <c r="H1201" s="1" t="n">
        <v>196</v>
      </c>
      <c r="I1201" s="1" t="n">
        <v>180</v>
      </c>
      <c r="J1201" s="1" t="n">
        <v>90</v>
      </c>
      <c r="K1201" s="1" t="n">
        <v>90</v>
      </c>
      <c r="L1201" s="1" t="n">
        <v>0.404081</v>
      </c>
      <c r="M1201" s="1" t="n">
        <v>0.404081</v>
      </c>
      <c r="N1201" s="1" t="n">
        <v>0.645497</v>
      </c>
      <c r="O1201" s="1" t="n">
        <v>0.44149</v>
      </c>
      <c r="P1201" s="1" t="s">
        <v>21</v>
      </c>
    </row>
    <row r="1202" customFormat="false" ht="13.5" hidden="false" customHeight="false" outlineLevel="0" collapsed="false">
      <c r="A1202" s="1" t="n">
        <v>1200</v>
      </c>
      <c r="B1202" s="1" t="n">
        <v>4</v>
      </c>
      <c r="C1202" s="1" t="n">
        <v>51.5</v>
      </c>
      <c r="D1202" s="1" t="n">
        <v>119.5</v>
      </c>
      <c r="E1202" s="1" t="n">
        <v>204</v>
      </c>
      <c r="F1202" s="1" t="n">
        <v>16.1195</v>
      </c>
      <c r="G1202" s="1" t="n">
        <v>37.4035</v>
      </c>
      <c r="H1202" s="1" t="n">
        <v>204</v>
      </c>
      <c r="I1202" s="1" t="n">
        <v>180</v>
      </c>
      <c r="J1202" s="1" t="n">
        <v>90</v>
      </c>
      <c r="K1202" s="1" t="n">
        <v>90</v>
      </c>
      <c r="L1202" s="1" t="n">
        <v>0.404081</v>
      </c>
      <c r="M1202" s="1" t="n">
        <v>0.404081</v>
      </c>
      <c r="N1202" s="1" t="n">
        <v>0.645497</v>
      </c>
      <c r="O1202" s="1" t="n">
        <v>0.44149</v>
      </c>
      <c r="P1202" s="1" t="s">
        <v>21</v>
      </c>
    </row>
    <row r="1203" customFormat="false" ht="13.5" hidden="false" customHeight="false" outlineLevel="0" collapsed="false">
      <c r="A1203" s="1" t="n">
        <v>1201</v>
      </c>
      <c r="B1203" s="1" t="n">
        <v>4</v>
      </c>
      <c r="C1203" s="1" t="n">
        <v>64.5</v>
      </c>
      <c r="D1203" s="1" t="n">
        <v>78</v>
      </c>
      <c r="E1203" s="1" t="n">
        <v>206</v>
      </c>
      <c r="F1203" s="1" t="n">
        <v>20.1885</v>
      </c>
      <c r="G1203" s="1" t="n">
        <v>24.414</v>
      </c>
      <c r="H1203" s="1" t="n">
        <v>206</v>
      </c>
      <c r="I1203" s="1" t="n">
        <v>180</v>
      </c>
      <c r="J1203" s="1" t="n">
        <v>90</v>
      </c>
      <c r="K1203" s="1" t="n">
        <v>58.2825</v>
      </c>
      <c r="L1203" s="1" t="n">
        <v>0.295967</v>
      </c>
      <c r="M1203" s="1" t="n">
        <v>0.601189</v>
      </c>
      <c r="N1203" s="1" t="n">
        <v>0.645497</v>
      </c>
      <c r="O1203" s="1" t="n">
        <v>0.481102</v>
      </c>
      <c r="P1203" s="1" t="s">
        <v>21</v>
      </c>
    </row>
    <row r="1204" customFormat="false" ht="13.5" hidden="false" customHeight="false" outlineLevel="0" collapsed="false">
      <c r="A1204" s="1" t="n">
        <v>1202</v>
      </c>
      <c r="B1204" s="1" t="n">
        <v>4</v>
      </c>
      <c r="C1204" s="1" t="n">
        <v>131.5</v>
      </c>
      <c r="D1204" s="1" t="n">
        <v>146.5</v>
      </c>
      <c r="E1204" s="1" t="n">
        <v>206</v>
      </c>
      <c r="F1204" s="1" t="n">
        <v>41.1595</v>
      </c>
      <c r="G1204" s="1" t="n">
        <v>45.8545</v>
      </c>
      <c r="H1204" s="1" t="n">
        <v>206</v>
      </c>
      <c r="I1204" s="1" t="n">
        <v>180</v>
      </c>
      <c r="J1204" s="1" t="n">
        <v>90</v>
      </c>
      <c r="K1204" s="1" t="n">
        <v>0</v>
      </c>
      <c r="L1204" s="1" t="n">
        <v>0.404081</v>
      </c>
      <c r="M1204" s="1" t="n">
        <v>0.404081</v>
      </c>
      <c r="N1204" s="1" t="n">
        <v>0.645497</v>
      </c>
      <c r="O1204" s="1" t="n">
        <v>0.44149</v>
      </c>
      <c r="P1204" s="1" t="s">
        <v>21</v>
      </c>
    </row>
    <row r="1205" customFormat="false" ht="13.5" hidden="false" customHeight="false" outlineLevel="0" collapsed="false">
      <c r="A1205" s="1" t="n">
        <v>1203</v>
      </c>
      <c r="B1205" s="1" t="n">
        <v>4</v>
      </c>
      <c r="C1205" s="1" t="n">
        <v>90.5</v>
      </c>
      <c r="D1205" s="1" t="n">
        <v>133.5</v>
      </c>
      <c r="E1205" s="1" t="n">
        <v>211</v>
      </c>
      <c r="F1205" s="1" t="n">
        <v>28.3265</v>
      </c>
      <c r="G1205" s="1" t="n">
        <v>41.7855</v>
      </c>
      <c r="H1205" s="1" t="n">
        <v>211</v>
      </c>
      <c r="I1205" s="1" t="n">
        <v>180</v>
      </c>
      <c r="J1205" s="1" t="n">
        <v>90</v>
      </c>
      <c r="K1205" s="1" t="n">
        <v>0</v>
      </c>
      <c r="L1205" s="1" t="n">
        <v>0.404081</v>
      </c>
      <c r="M1205" s="1" t="n">
        <v>0.404081</v>
      </c>
      <c r="N1205" s="1" t="n">
        <v>0.645497</v>
      </c>
      <c r="O1205" s="1" t="n">
        <v>0.44149</v>
      </c>
      <c r="P1205" s="1" t="s">
        <v>21</v>
      </c>
    </row>
    <row r="1206" customFormat="false" ht="13.5" hidden="false" customHeight="false" outlineLevel="0" collapsed="false">
      <c r="A1206" s="1" t="n">
        <v>1204</v>
      </c>
      <c r="B1206" s="1" t="n">
        <v>4</v>
      </c>
      <c r="C1206" s="1" t="n">
        <v>98</v>
      </c>
      <c r="D1206" s="1" t="n">
        <v>124.75</v>
      </c>
      <c r="E1206" s="1" t="n">
        <v>215</v>
      </c>
      <c r="F1206" s="1" t="n">
        <v>30.674</v>
      </c>
      <c r="G1206" s="1" t="n">
        <v>39.0468</v>
      </c>
      <c r="H1206" s="1" t="n">
        <v>215</v>
      </c>
      <c r="I1206" s="1" t="n">
        <v>180</v>
      </c>
      <c r="J1206" s="1" t="n">
        <v>90</v>
      </c>
      <c r="K1206" s="1" t="n">
        <v>0</v>
      </c>
      <c r="L1206" s="1" t="n">
        <v>0.364234</v>
      </c>
      <c r="M1206" s="1" t="n">
        <v>0.534549</v>
      </c>
      <c r="N1206" s="1" t="n">
        <v>0.645497</v>
      </c>
      <c r="O1206" s="1" t="n">
        <v>0.526443</v>
      </c>
      <c r="P1206" s="1" t="s">
        <v>21</v>
      </c>
    </row>
    <row r="1207" customFormat="false" ht="13.5" hidden="false" customHeight="false" outlineLevel="0" collapsed="false">
      <c r="A1207" s="1" t="n">
        <v>1205</v>
      </c>
      <c r="B1207" s="1" t="n">
        <v>4</v>
      </c>
      <c r="C1207" s="1" t="n">
        <v>84</v>
      </c>
      <c r="D1207" s="1" t="n">
        <v>50.25</v>
      </c>
      <c r="E1207" s="1" t="n">
        <v>227</v>
      </c>
      <c r="F1207" s="1" t="n">
        <v>26.292</v>
      </c>
      <c r="G1207" s="1" t="n">
        <v>15.7282</v>
      </c>
      <c r="H1207" s="1" t="n">
        <v>227</v>
      </c>
      <c r="I1207" s="1" t="n">
        <v>180</v>
      </c>
      <c r="J1207" s="1" t="n">
        <v>90</v>
      </c>
      <c r="K1207" s="1" t="n">
        <v>0</v>
      </c>
      <c r="L1207" s="1" t="n">
        <v>0.364234</v>
      </c>
      <c r="M1207" s="1" t="n">
        <v>0.534549</v>
      </c>
      <c r="N1207" s="1" t="n">
        <v>0.645497</v>
      </c>
      <c r="O1207" s="1" t="n">
        <v>0.526443</v>
      </c>
      <c r="P1207" s="1" t="s">
        <v>21</v>
      </c>
    </row>
    <row r="1208" customFormat="false" ht="13.5" hidden="false" customHeight="false" outlineLevel="0" collapsed="false">
      <c r="A1208" s="1" t="n">
        <v>1206</v>
      </c>
      <c r="B1208" s="1" t="n">
        <v>4</v>
      </c>
      <c r="C1208" s="1" t="n">
        <v>66</v>
      </c>
      <c r="D1208" s="1" t="n">
        <v>100.75</v>
      </c>
      <c r="E1208" s="1" t="n">
        <v>231</v>
      </c>
      <c r="F1208" s="1" t="n">
        <v>20.658</v>
      </c>
      <c r="G1208" s="1" t="n">
        <v>31.5347</v>
      </c>
      <c r="H1208" s="1" t="n">
        <v>231</v>
      </c>
      <c r="I1208" s="1" t="n">
        <v>180</v>
      </c>
      <c r="J1208" s="1" t="n">
        <v>90</v>
      </c>
      <c r="K1208" s="1" t="n">
        <v>0</v>
      </c>
      <c r="L1208" s="1" t="n">
        <v>0.364234</v>
      </c>
      <c r="M1208" s="1" t="n">
        <v>0.534549</v>
      </c>
      <c r="N1208" s="1" t="n">
        <v>0.645497</v>
      </c>
      <c r="O1208" s="1" t="n">
        <v>0.526443</v>
      </c>
      <c r="P1208" s="1" t="s">
        <v>21</v>
      </c>
    </row>
    <row r="1209" customFormat="false" ht="13.5" hidden="false" customHeight="false" outlineLevel="0" collapsed="false">
      <c r="A1209" s="1" t="n">
        <v>1207</v>
      </c>
      <c r="B1209" s="1" t="n">
        <v>4</v>
      </c>
      <c r="C1209" s="1" t="n">
        <v>31.5</v>
      </c>
      <c r="D1209" s="1" t="n">
        <v>77.5</v>
      </c>
      <c r="E1209" s="1" t="n">
        <v>233</v>
      </c>
      <c r="F1209" s="1" t="n">
        <v>9.8595</v>
      </c>
      <c r="G1209" s="1" t="n">
        <v>24.2575</v>
      </c>
      <c r="H1209" s="1" t="n">
        <v>233</v>
      </c>
      <c r="I1209" s="1" t="n">
        <v>180</v>
      </c>
      <c r="J1209" s="1" t="n">
        <v>90</v>
      </c>
      <c r="K1209" s="1" t="n">
        <v>0</v>
      </c>
      <c r="L1209" s="1" t="n">
        <v>0.404081</v>
      </c>
      <c r="M1209" s="1" t="n">
        <v>0.404081</v>
      </c>
      <c r="N1209" s="1" t="n">
        <v>0.645497</v>
      </c>
      <c r="O1209" s="1" t="n">
        <v>0.44149</v>
      </c>
      <c r="P1209" s="1" t="s">
        <v>21</v>
      </c>
    </row>
    <row r="1210" customFormat="false" ht="13.5" hidden="false" customHeight="false" outlineLevel="0" collapsed="false">
      <c r="A1210" s="1" t="n">
        <v>1208</v>
      </c>
      <c r="B1210" s="1" t="n">
        <v>4</v>
      </c>
      <c r="C1210" s="1" t="n">
        <v>71.5</v>
      </c>
      <c r="D1210" s="1" t="n">
        <v>92.5</v>
      </c>
      <c r="E1210" s="1" t="n">
        <v>238</v>
      </c>
      <c r="F1210" s="1" t="n">
        <v>22.3795</v>
      </c>
      <c r="G1210" s="1" t="n">
        <v>28.9525</v>
      </c>
      <c r="H1210" s="1" t="n">
        <v>238</v>
      </c>
      <c r="I1210" s="1" t="n">
        <v>180</v>
      </c>
      <c r="J1210" s="1" t="n">
        <v>90</v>
      </c>
      <c r="K1210" s="1" t="n">
        <v>90</v>
      </c>
      <c r="L1210" s="1" t="n">
        <v>0.404081</v>
      </c>
      <c r="M1210" s="1" t="n">
        <v>0.404081</v>
      </c>
      <c r="N1210" s="1" t="n">
        <v>0.645497</v>
      </c>
      <c r="O1210" s="1" t="n">
        <v>0.44149</v>
      </c>
      <c r="P1210" s="1" t="s">
        <v>21</v>
      </c>
    </row>
    <row r="1211" customFormat="false" ht="13.5" hidden="false" customHeight="false" outlineLevel="0" collapsed="false">
      <c r="A1211" s="1" t="n">
        <v>1209</v>
      </c>
      <c r="B1211" s="1" t="n">
        <v>4</v>
      </c>
      <c r="C1211" s="1" t="n">
        <v>118.5</v>
      </c>
      <c r="D1211" s="1" t="n">
        <v>101.5</v>
      </c>
      <c r="E1211" s="1" t="n">
        <v>242</v>
      </c>
      <c r="F1211" s="1" t="n">
        <v>37.0905</v>
      </c>
      <c r="G1211" s="1" t="n">
        <v>31.7695</v>
      </c>
      <c r="H1211" s="1" t="n">
        <v>242</v>
      </c>
      <c r="I1211" s="1" t="n">
        <v>180</v>
      </c>
      <c r="J1211" s="1" t="n">
        <v>90</v>
      </c>
      <c r="K1211" s="1" t="n">
        <v>0</v>
      </c>
      <c r="L1211" s="1" t="n">
        <v>0.404081</v>
      </c>
      <c r="M1211" s="1" t="n">
        <v>0.404081</v>
      </c>
      <c r="N1211" s="1" t="n">
        <v>0.645497</v>
      </c>
      <c r="O1211" s="1" t="n">
        <v>0.44149</v>
      </c>
      <c r="P1211" s="1" t="s">
        <v>21</v>
      </c>
    </row>
    <row r="1212" customFormat="false" ht="13.5" hidden="false" customHeight="false" outlineLevel="0" collapsed="false">
      <c r="A1212" s="1" t="n">
        <v>1210</v>
      </c>
      <c r="B1212" s="1" t="n">
        <v>4</v>
      </c>
      <c r="C1212" s="1" t="n">
        <v>26.5</v>
      </c>
      <c r="D1212" s="1" t="n">
        <v>148.5</v>
      </c>
      <c r="E1212" s="1" t="n">
        <v>244</v>
      </c>
      <c r="F1212" s="1" t="n">
        <v>8.2945</v>
      </c>
      <c r="G1212" s="1" t="n">
        <v>46.4805</v>
      </c>
      <c r="H1212" s="1" t="n">
        <v>244</v>
      </c>
      <c r="I1212" s="1" t="n">
        <v>180</v>
      </c>
      <c r="J1212" s="1" t="n">
        <v>90</v>
      </c>
      <c r="K1212" s="1" t="n">
        <v>0</v>
      </c>
      <c r="L1212" s="1" t="n">
        <v>0.404081</v>
      </c>
      <c r="M1212" s="1" t="n">
        <v>0.404081</v>
      </c>
      <c r="N1212" s="1" t="n">
        <v>0.645497</v>
      </c>
      <c r="O1212" s="1" t="n">
        <v>0.44149</v>
      </c>
      <c r="P1212" s="1" t="s">
        <v>21</v>
      </c>
    </row>
    <row r="1213" customFormat="false" ht="13.5" hidden="false" customHeight="false" outlineLevel="0" collapsed="false">
      <c r="A1213" s="1" t="n">
        <v>1211</v>
      </c>
      <c r="B1213" s="1" t="n">
        <v>4</v>
      </c>
      <c r="C1213" s="1" t="n">
        <v>37.5</v>
      </c>
      <c r="D1213" s="1" t="n">
        <v>151.5</v>
      </c>
      <c r="E1213" s="1" t="n">
        <v>244</v>
      </c>
      <c r="F1213" s="1" t="n">
        <v>11.7375</v>
      </c>
      <c r="G1213" s="1" t="n">
        <v>47.4195</v>
      </c>
      <c r="H1213" s="1" t="n">
        <v>244</v>
      </c>
      <c r="I1213" s="1" t="n">
        <v>180</v>
      </c>
      <c r="J1213" s="1" t="n">
        <v>90</v>
      </c>
      <c r="K1213" s="1" t="n">
        <v>0</v>
      </c>
      <c r="L1213" s="1" t="n">
        <v>0.404081</v>
      </c>
      <c r="M1213" s="1" t="n">
        <v>0.404081</v>
      </c>
      <c r="N1213" s="1" t="n">
        <v>0.645497</v>
      </c>
      <c r="O1213" s="1" t="n">
        <v>0.44149</v>
      </c>
      <c r="P1213" s="1" t="s">
        <v>21</v>
      </c>
    </row>
    <row r="1214" customFormat="false" ht="13.5" hidden="false" customHeight="false" outlineLevel="0" collapsed="false">
      <c r="A1214" s="1" t="n">
        <v>1212</v>
      </c>
      <c r="B1214" s="1" t="n">
        <v>4</v>
      </c>
      <c r="C1214" s="1" t="n">
        <v>142.5</v>
      </c>
      <c r="D1214" s="1" t="n">
        <v>112.5</v>
      </c>
      <c r="E1214" s="1" t="n">
        <v>245</v>
      </c>
      <c r="F1214" s="1" t="n">
        <v>44.6025</v>
      </c>
      <c r="G1214" s="1" t="n">
        <v>35.2125</v>
      </c>
      <c r="H1214" s="1" t="n">
        <v>245</v>
      </c>
      <c r="I1214" s="1" t="n">
        <v>180</v>
      </c>
      <c r="J1214" s="1" t="n">
        <v>90</v>
      </c>
      <c r="K1214" s="1" t="n">
        <v>90</v>
      </c>
      <c r="L1214" s="1" t="n">
        <v>0.404081</v>
      </c>
      <c r="M1214" s="1" t="n">
        <v>0.404081</v>
      </c>
      <c r="N1214" s="1" t="n">
        <v>0.645497</v>
      </c>
      <c r="O1214" s="1" t="n">
        <v>0.44149</v>
      </c>
      <c r="P1214" s="1" t="s">
        <v>21</v>
      </c>
    </row>
    <row r="1215" customFormat="false" ht="13.5" hidden="false" customHeight="false" outlineLevel="0" collapsed="false">
      <c r="A1215" s="1" t="n">
        <v>1213</v>
      </c>
      <c r="B1215" s="1" t="n">
        <v>4</v>
      </c>
      <c r="C1215" s="1" t="n">
        <v>139</v>
      </c>
      <c r="D1215" s="1" t="n">
        <v>107.75</v>
      </c>
      <c r="E1215" s="1" t="n">
        <v>250</v>
      </c>
      <c r="F1215" s="1" t="n">
        <v>43.507</v>
      </c>
      <c r="G1215" s="1" t="n">
        <v>33.7257</v>
      </c>
      <c r="H1215" s="1" t="n">
        <v>250</v>
      </c>
      <c r="I1215" s="1" t="n">
        <v>180</v>
      </c>
      <c r="J1215" s="1" t="n">
        <v>90</v>
      </c>
      <c r="K1215" s="1" t="n">
        <v>0</v>
      </c>
      <c r="L1215" s="1" t="n">
        <v>0.364234</v>
      </c>
      <c r="M1215" s="1" t="n">
        <v>0.534549</v>
      </c>
      <c r="N1215" s="1" t="n">
        <v>0.645497</v>
      </c>
      <c r="O1215" s="1" t="n">
        <v>0.526443</v>
      </c>
      <c r="P1215" s="1" t="s">
        <v>21</v>
      </c>
    </row>
    <row r="1216" customFormat="false" ht="13.5" hidden="false" customHeight="false" outlineLevel="0" collapsed="false">
      <c r="A1216" s="1" t="n">
        <v>1214</v>
      </c>
      <c r="B1216" s="1" t="n">
        <v>4</v>
      </c>
      <c r="C1216" s="1" t="n">
        <v>149</v>
      </c>
      <c r="D1216" s="1" t="n">
        <v>99.75</v>
      </c>
      <c r="E1216" s="1" t="n">
        <v>263</v>
      </c>
      <c r="F1216" s="1" t="n">
        <v>46.637</v>
      </c>
      <c r="G1216" s="1" t="n">
        <v>31.2218</v>
      </c>
      <c r="H1216" s="1" t="n">
        <v>263</v>
      </c>
      <c r="I1216" s="1" t="n">
        <v>180</v>
      </c>
      <c r="J1216" s="1" t="n">
        <v>90</v>
      </c>
      <c r="K1216" s="1" t="n">
        <v>0</v>
      </c>
      <c r="L1216" s="1" t="n">
        <v>0.364234</v>
      </c>
      <c r="M1216" s="1" t="n">
        <v>0.534549</v>
      </c>
      <c r="N1216" s="1" t="n">
        <v>0.645497</v>
      </c>
      <c r="O1216" s="1" t="n">
        <v>0.526443</v>
      </c>
      <c r="P1216" s="1" t="s">
        <v>21</v>
      </c>
    </row>
    <row r="1217" customFormat="false" ht="13.5" hidden="false" customHeight="false" outlineLevel="0" collapsed="false">
      <c r="A1217" s="1" t="n">
        <v>1215</v>
      </c>
      <c r="B1217" s="1" t="n">
        <v>4</v>
      </c>
      <c r="C1217" s="1" t="n">
        <v>108</v>
      </c>
      <c r="D1217" s="1" t="n">
        <v>58.25</v>
      </c>
      <c r="E1217" s="1" t="n">
        <v>274</v>
      </c>
      <c r="F1217" s="1" t="n">
        <v>33.804</v>
      </c>
      <c r="G1217" s="1" t="n">
        <v>18.2323</v>
      </c>
      <c r="H1217" s="1" t="n">
        <v>274</v>
      </c>
      <c r="I1217" s="1" t="n">
        <v>180</v>
      </c>
      <c r="J1217" s="1" t="n">
        <v>90</v>
      </c>
      <c r="K1217" s="1" t="n">
        <v>0</v>
      </c>
      <c r="L1217" s="1" t="n">
        <v>0.364234</v>
      </c>
      <c r="M1217" s="1" t="n">
        <v>0.534549</v>
      </c>
      <c r="N1217" s="1" t="n">
        <v>0.645497</v>
      </c>
      <c r="O1217" s="1" t="n">
        <v>0.526443</v>
      </c>
      <c r="P1217" s="1" t="s">
        <v>21</v>
      </c>
    </row>
    <row r="1218" customFormat="false" ht="13.5" hidden="false" customHeight="false" outlineLevel="0" collapsed="false">
      <c r="A1218" s="1" t="n">
        <v>1216</v>
      </c>
      <c r="B1218" s="1" t="n">
        <v>4</v>
      </c>
      <c r="C1218" s="1" t="n">
        <v>29.5</v>
      </c>
      <c r="D1218" s="1" t="n">
        <v>152.5</v>
      </c>
      <c r="E1218" s="1" t="n">
        <v>275</v>
      </c>
      <c r="F1218" s="1" t="n">
        <v>9.2335</v>
      </c>
      <c r="G1218" s="1" t="n">
        <v>47.7325</v>
      </c>
      <c r="H1218" s="1" t="n">
        <v>275</v>
      </c>
      <c r="I1218" s="1" t="n">
        <v>180</v>
      </c>
      <c r="J1218" s="1" t="n">
        <v>90</v>
      </c>
      <c r="K1218" s="1" t="n">
        <v>0</v>
      </c>
      <c r="L1218" s="1" t="n">
        <v>0.404081</v>
      </c>
      <c r="M1218" s="1" t="n">
        <v>0.404081</v>
      </c>
      <c r="N1218" s="1" t="n">
        <v>0.645497</v>
      </c>
      <c r="O1218" s="1" t="n">
        <v>0.44149</v>
      </c>
      <c r="P1218" s="1" t="s">
        <v>21</v>
      </c>
    </row>
    <row r="1219" customFormat="false" ht="13.5" hidden="false" customHeight="false" outlineLevel="0" collapsed="false">
      <c r="A1219" s="1" t="n">
        <v>1217</v>
      </c>
      <c r="B1219" s="1" t="n">
        <v>4</v>
      </c>
      <c r="C1219" s="1" t="n">
        <v>42.5</v>
      </c>
      <c r="D1219" s="1" t="n">
        <v>115.5</v>
      </c>
      <c r="E1219" s="1" t="n">
        <v>277</v>
      </c>
      <c r="F1219" s="1" t="n">
        <v>13.3025</v>
      </c>
      <c r="G1219" s="1" t="n">
        <v>36.1515</v>
      </c>
      <c r="H1219" s="1" t="n">
        <v>277</v>
      </c>
      <c r="I1219" s="1" t="n">
        <v>180</v>
      </c>
      <c r="J1219" s="1" t="n">
        <v>90</v>
      </c>
      <c r="K1219" s="1" t="n">
        <v>90</v>
      </c>
      <c r="L1219" s="1" t="n">
        <v>0.404081</v>
      </c>
      <c r="M1219" s="1" t="n">
        <v>0.404081</v>
      </c>
      <c r="N1219" s="1" t="n">
        <v>0.645497</v>
      </c>
      <c r="O1219" s="1" t="n">
        <v>0.44149</v>
      </c>
      <c r="P1219" s="1" t="s">
        <v>21</v>
      </c>
    </row>
    <row r="1220" customFormat="false" ht="13.5" hidden="false" customHeight="false" outlineLevel="0" collapsed="false">
      <c r="A1220" s="1" t="n">
        <v>1218</v>
      </c>
      <c r="B1220" s="1" t="n">
        <v>4</v>
      </c>
      <c r="C1220" s="1" t="n">
        <v>72.5</v>
      </c>
      <c r="D1220" s="1" t="n">
        <v>173.5</v>
      </c>
      <c r="E1220" s="1" t="n">
        <v>277</v>
      </c>
      <c r="F1220" s="1" t="n">
        <v>22.6925</v>
      </c>
      <c r="G1220" s="1" t="n">
        <v>54.3055</v>
      </c>
      <c r="H1220" s="1" t="n">
        <v>277</v>
      </c>
      <c r="I1220" s="1" t="n">
        <v>180</v>
      </c>
      <c r="J1220" s="1" t="n">
        <v>90</v>
      </c>
      <c r="K1220" s="1" t="n">
        <v>0</v>
      </c>
      <c r="L1220" s="1" t="n">
        <v>0.404081</v>
      </c>
      <c r="M1220" s="1" t="n">
        <v>0.404081</v>
      </c>
      <c r="N1220" s="1" t="n">
        <v>0.645497</v>
      </c>
      <c r="O1220" s="1" t="n">
        <v>0.44149</v>
      </c>
      <c r="P1220" s="1" t="s">
        <v>21</v>
      </c>
    </row>
    <row r="1221" customFormat="false" ht="13.5" hidden="false" customHeight="false" outlineLevel="0" collapsed="false">
      <c r="A1221" s="1" t="n">
        <v>1219</v>
      </c>
      <c r="B1221" s="1" t="n">
        <v>4</v>
      </c>
      <c r="C1221" s="1" t="n">
        <v>120.5</v>
      </c>
      <c r="D1221" s="1" t="n">
        <v>68.5</v>
      </c>
      <c r="E1221" s="1" t="n">
        <v>279</v>
      </c>
      <c r="F1221" s="1" t="n">
        <v>37.7165</v>
      </c>
      <c r="G1221" s="1" t="n">
        <v>21.4405</v>
      </c>
      <c r="H1221" s="1" t="n">
        <v>279</v>
      </c>
      <c r="I1221" s="1" t="n">
        <v>180</v>
      </c>
      <c r="J1221" s="1" t="n">
        <v>90</v>
      </c>
      <c r="K1221" s="1" t="n">
        <v>0</v>
      </c>
      <c r="L1221" s="1" t="n">
        <v>0.404081</v>
      </c>
      <c r="M1221" s="1" t="n">
        <v>0.404081</v>
      </c>
      <c r="N1221" s="1" t="n">
        <v>0.645497</v>
      </c>
      <c r="O1221" s="1" t="n">
        <v>0.44149</v>
      </c>
      <c r="P1221" s="1" t="s">
        <v>21</v>
      </c>
    </row>
    <row r="1222" customFormat="false" ht="13.5" hidden="false" customHeight="false" outlineLevel="0" collapsed="false">
      <c r="A1222" s="1" t="n">
        <v>1220</v>
      </c>
      <c r="B1222" s="1" t="n">
        <v>4</v>
      </c>
      <c r="C1222" s="1" t="n">
        <v>153.5</v>
      </c>
      <c r="D1222" s="1" t="n">
        <v>73.5</v>
      </c>
      <c r="E1222" s="1" t="n">
        <v>286</v>
      </c>
      <c r="F1222" s="1" t="n">
        <v>48.0455</v>
      </c>
      <c r="G1222" s="1" t="n">
        <v>23.0055</v>
      </c>
      <c r="H1222" s="1" t="n">
        <v>286</v>
      </c>
      <c r="I1222" s="1" t="n">
        <v>180</v>
      </c>
      <c r="J1222" s="1" t="n">
        <v>90</v>
      </c>
      <c r="K1222" s="1" t="n">
        <v>90</v>
      </c>
      <c r="L1222" s="1" t="n">
        <v>0.404081</v>
      </c>
      <c r="M1222" s="1" t="n">
        <v>0.404081</v>
      </c>
      <c r="N1222" s="1" t="n">
        <v>0.645497</v>
      </c>
      <c r="O1222" s="1" t="n">
        <v>0.44149</v>
      </c>
      <c r="P1222" s="1" t="s">
        <v>21</v>
      </c>
    </row>
    <row r="1223" customFormat="false" ht="13.5" hidden="false" customHeight="false" outlineLevel="0" collapsed="false">
      <c r="A1223" s="1" t="n">
        <v>1221</v>
      </c>
      <c r="B1223" s="1" t="n">
        <v>4</v>
      </c>
      <c r="C1223" s="1" t="n">
        <v>75</v>
      </c>
      <c r="D1223" s="1" t="n">
        <v>135.25</v>
      </c>
      <c r="E1223" s="1" t="n">
        <v>286</v>
      </c>
      <c r="F1223" s="1" t="n">
        <v>23.475</v>
      </c>
      <c r="G1223" s="1" t="n">
        <v>42.3332</v>
      </c>
      <c r="H1223" s="1" t="n">
        <v>286</v>
      </c>
      <c r="I1223" s="1" t="n">
        <v>180</v>
      </c>
      <c r="J1223" s="1" t="n">
        <v>90</v>
      </c>
      <c r="K1223" s="1" t="n">
        <v>0</v>
      </c>
      <c r="L1223" s="1" t="n">
        <v>0.364234</v>
      </c>
      <c r="M1223" s="1" t="n">
        <v>0.534549</v>
      </c>
      <c r="N1223" s="1" t="n">
        <v>0.645497</v>
      </c>
      <c r="O1223" s="1" t="n">
        <v>0.526443</v>
      </c>
      <c r="P1223" s="1" t="s">
        <v>21</v>
      </c>
    </row>
    <row r="1224" customFormat="false" ht="13.5" hidden="false" customHeight="false" outlineLevel="0" collapsed="false">
      <c r="A1224" s="1" t="n">
        <v>1222</v>
      </c>
      <c r="B1224" s="1" t="n">
        <v>4</v>
      </c>
      <c r="C1224" s="1" t="n">
        <v>112.25</v>
      </c>
      <c r="D1224" s="1" t="n">
        <v>170.5</v>
      </c>
      <c r="E1224" s="1" t="n">
        <v>287.25</v>
      </c>
      <c r="F1224" s="1" t="n">
        <v>35.1343</v>
      </c>
      <c r="G1224" s="1" t="n">
        <v>53.3665</v>
      </c>
      <c r="H1224" s="1" t="n">
        <v>287.25</v>
      </c>
      <c r="I1224" s="1" t="n">
        <v>-117.641</v>
      </c>
      <c r="J1224" s="1" t="n">
        <v>79.5652</v>
      </c>
      <c r="K1224" s="1" t="n">
        <v>164.889</v>
      </c>
      <c r="L1224" s="1" t="n">
        <v>0.287761</v>
      </c>
      <c r="M1224" s="1" t="n">
        <v>0.415776</v>
      </c>
      <c r="N1224" s="1" t="n">
        <v>1.18086</v>
      </c>
      <c r="O1224" s="1" t="n">
        <v>0.591806</v>
      </c>
      <c r="P1224" s="1" t="s">
        <v>21</v>
      </c>
    </row>
    <row r="1225" customFormat="false" ht="13.5" hidden="false" customHeight="false" outlineLevel="0" collapsed="false">
      <c r="A1225" s="1" t="n">
        <v>1223</v>
      </c>
      <c r="B1225" s="1" t="n">
        <v>4</v>
      </c>
      <c r="C1225" s="1" t="n">
        <v>97.5</v>
      </c>
      <c r="D1225" s="1" t="n">
        <v>40.5</v>
      </c>
      <c r="E1225" s="1" t="n">
        <v>289</v>
      </c>
      <c r="F1225" s="1" t="n">
        <v>30.5175</v>
      </c>
      <c r="G1225" s="1" t="n">
        <v>12.6765</v>
      </c>
      <c r="H1225" s="1" t="n">
        <v>289</v>
      </c>
      <c r="I1225" s="1" t="n">
        <v>180</v>
      </c>
      <c r="J1225" s="1" t="n">
        <v>90</v>
      </c>
      <c r="K1225" s="1" t="n">
        <v>0</v>
      </c>
      <c r="L1225" s="1" t="n">
        <v>0.404081</v>
      </c>
      <c r="M1225" s="1" t="n">
        <v>0.404081</v>
      </c>
      <c r="N1225" s="1" t="n">
        <v>0.645497</v>
      </c>
      <c r="O1225" s="1" t="n">
        <v>0.44149</v>
      </c>
      <c r="P1225" s="1" t="s">
        <v>21</v>
      </c>
    </row>
    <row r="1226" customFormat="false" ht="13.5" hidden="false" customHeight="false" outlineLevel="0" collapsed="false">
      <c r="A1226" s="1" t="n">
        <v>1224</v>
      </c>
      <c r="B1226" s="1" t="n">
        <v>4</v>
      </c>
      <c r="C1226" s="1" t="n">
        <v>37.5</v>
      </c>
      <c r="D1226" s="1" t="n">
        <v>67.5</v>
      </c>
      <c r="E1226" s="1" t="n">
        <v>291</v>
      </c>
      <c r="F1226" s="1" t="n">
        <v>11.7375</v>
      </c>
      <c r="G1226" s="1" t="n">
        <v>21.1275</v>
      </c>
      <c r="H1226" s="1" t="n">
        <v>291</v>
      </c>
      <c r="I1226" s="1" t="n">
        <v>180</v>
      </c>
      <c r="J1226" s="1" t="n">
        <v>90</v>
      </c>
      <c r="K1226" s="1" t="n">
        <v>0</v>
      </c>
      <c r="L1226" s="1" t="n">
        <v>0.404081</v>
      </c>
      <c r="M1226" s="1" t="n">
        <v>0.404081</v>
      </c>
      <c r="N1226" s="1" t="n">
        <v>0.645497</v>
      </c>
      <c r="O1226" s="1" t="n">
        <v>0.44149</v>
      </c>
      <c r="P1226" s="1" t="s">
        <v>21</v>
      </c>
    </row>
    <row r="1227" customFormat="false" ht="13.5" hidden="false" customHeight="false" outlineLevel="0" collapsed="false">
      <c r="A1227" s="1" t="n">
        <v>1225</v>
      </c>
      <c r="B1227" s="1" t="n">
        <v>4</v>
      </c>
      <c r="C1227" s="1" t="n">
        <v>33.5</v>
      </c>
      <c r="D1227" s="1" t="n">
        <v>158.5</v>
      </c>
      <c r="E1227" s="1" t="n">
        <v>291</v>
      </c>
      <c r="F1227" s="1" t="n">
        <v>10.4855</v>
      </c>
      <c r="G1227" s="1" t="n">
        <v>49.6105</v>
      </c>
      <c r="H1227" s="1" t="n">
        <v>291</v>
      </c>
      <c r="I1227" s="1" t="n">
        <v>180</v>
      </c>
      <c r="J1227" s="1" t="n">
        <v>90</v>
      </c>
      <c r="K1227" s="1" t="n">
        <v>0</v>
      </c>
      <c r="L1227" s="1" t="n">
        <v>0.404081</v>
      </c>
      <c r="M1227" s="1" t="n">
        <v>0.404081</v>
      </c>
      <c r="N1227" s="1" t="n">
        <v>0.645497</v>
      </c>
      <c r="O1227" s="1" t="n">
        <v>0.44149</v>
      </c>
      <c r="P1227" s="1" t="s">
        <v>21</v>
      </c>
    </row>
    <row r="1228" customFormat="false" ht="13.5" hidden="false" customHeight="false" outlineLevel="0" collapsed="false">
      <c r="A1228" s="1" t="n">
        <v>1226</v>
      </c>
      <c r="B1228" s="1" t="n">
        <v>4</v>
      </c>
      <c r="C1228" s="1" t="n">
        <v>141.5</v>
      </c>
      <c r="D1228" s="1" t="n">
        <v>151.5</v>
      </c>
      <c r="E1228" s="1" t="n">
        <v>294</v>
      </c>
      <c r="F1228" s="1" t="n">
        <v>44.2895</v>
      </c>
      <c r="G1228" s="1" t="n">
        <v>47.4195</v>
      </c>
      <c r="H1228" s="1" t="n">
        <v>294</v>
      </c>
      <c r="I1228" s="1" t="n">
        <v>180</v>
      </c>
      <c r="J1228" s="1" t="n">
        <v>90</v>
      </c>
      <c r="K1228" s="1" t="n">
        <v>0</v>
      </c>
      <c r="L1228" s="1" t="n">
        <v>0.404081</v>
      </c>
      <c r="M1228" s="1" t="n">
        <v>0.404081</v>
      </c>
      <c r="N1228" s="1" t="n">
        <v>0.645497</v>
      </c>
      <c r="O1228" s="1" t="n">
        <v>0.44149</v>
      </c>
      <c r="P1228" s="1" t="s">
        <v>21</v>
      </c>
    </row>
    <row r="1229" customFormat="false" ht="13.5" hidden="false" customHeight="false" outlineLevel="0" collapsed="false">
      <c r="A1229" s="1" t="n">
        <v>1227</v>
      </c>
      <c r="B1229" s="1" t="n">
        <v>4</v>
      </c>
      <c r="C1229" s="1" t="n">
        <v>116.5</v>
      </c>
      <c r="D1229" s="1" t="n">
        <v>168.5</v>
      </c>
      <c r="E1229" s="1" t="n">
        <v>294</v>
      </c>
      <c r="F1229" s="1" t="n">
        <v>36.4645</v>
      </c>
      <c r="G1229" s="1" t="n">
        <v>52.7405</v>
      </c>
      <c r="H1229" s="1" t="n">
        <v>294</v>
      </c>
      <c r="I1229" s="1" t="n">
        <v>180</v>
      </c>
      <c r="J1229" s="1" t="n">
        <v>90</v>
      </c>
      <c r="K1229" s="1" t="n">
        <v>0</v>
      </c>
      <c r="L1229" s="1" t="n">
        <v>0.404081</v>
      </c>
      <c r="M1229" s="1" t="n">
        <v>0.404081</v>
      </c>
      <c r="N1229" s="1" t="n">
        <v>0.645497</v>
      </c>
      <c r="O1229" s="1" t="n">
        <v>0.44149</v>
      </c>
      <c r="P1229" s="1" t="s">
        <v>21</v>
      </c>
    </row>
    <row r="1230" customFormat="false" ht="13.5" hidden="false" customHeight="false" outlineLevel="0" collapsed="false">
      <c r="A1230" s="1" t="n">
        <v>1228</v>
      </c>
      <c r="B1230" s="1" t="n">
        <v>4</v>
      </c>
      <c r="C1230" s="1" t="n">
        <v>110.5</v>
      </c>
      <c r="D1230" s="1" t="n">
        <v>138.5</v>
      </c>
      <c r="E1230" s="1" t="n">
        <v>295</v>
      </c>
      <c r="F1230" s="1" t="n">
        <v>34.5865</v>
      </c>
      <c r="G1230" s="1" t="n">
        <v>43.3505</v>
      </c>
      <c r="H1230" s="1" t="n">
        <v>295</v>
      </c>
      <c r="I1230" s="1" t="n">
        <v>180</v>
      </c>
      <c r="J1230" s="1" t="n">
        <v>90</v>
      </c>
      <c r="K1230" s="1" t="n">
        <v>0</v>
      </c>
      <c r="L1230" s="1" t="n">
        <v>0.404081</v>
      </c>
      <c r="M1230" s="1" t="n">
        <v>0.404081</v>
      </c>
      <c r="N1230" s="1" t="n">
        <v>0.645497</v>
      </c>
      <c r="O1230" s="1" t="n">
        <v>0.44149</v>
      </c>
      <c r="P1230" s="1" t="s">
        <v>21</v>
      </c>
    </row>
    <row r="1231" customFormat="false" ht="13.5" hidden="false" customHeight="false" outlineLevel="0" collapsed="false">
      <c r="A1231" s="1" t="n">
        <v>1229</v>
      </c>
      <c r="B1231" s="1" t="n">
        <v>4</v>
      </c>
      <c r="C1231" s="1" t="n">
        <v>65</v>
      </c>
      <c r="D1231" s="1" t="n">
        <v>113.25</v>
      </c>
      <c r="E1231" s="1" t="n">
        <v>298</v>
      </c>
      <c r="F1231" s="1" t="n">
        <v>20.345</v>
      </c>
      <c r="G1231" s="1" t="n">
        <v>35.4472</v>
      </c>
      <c r="H1231" s="1" t="n">
        <v>298</v>
      </c>
      <c r="I1231" s="1" t="n">
        <v>180</v>
      </c>
      <c r="J1231" s="1" t="n">
        <v>90</v>
      </c>
      <c r="K1231" s="1" t="n">
        <v>0</v>
      </c>
      <c r="L1231" s="1" t="n">
        <v>0.364234</v>
      </c>
      <c r="M1231" s="1" t="n">
        <v>0.534549</v>
      </c>
      <c r="N1231" s="1" t="n">
        <v>0.645497</v>
      </c>
      <c r="O1231" s="1" t="n">
        <v>0.526443</v>
      </c>
      <c r="P1231" s="1" t="s">
        <v>21</v>
      </c>
    </row>
    <row r="1232" customFormat="false" ht="13.5" hidden="false" customHeight="false" outlineLevel="0" collapsed="false">
      <c r="A1232" s="1" t="n">
        <v>1230</v>
      </c>
      <c r="B1232" s="1" t="n">
        <v>4</v>
      </c>
      <c r="C1232" s="1" t="n">
        <v>159.5</v>
      </c>
      <c r="D1232" s="1" t="n">
        <v>138.5</v>
      </c>
      <c r="E1232" s="1" t="n">
        <v>298</v>
      </c>
      <c r="F1232" s="1" t="n">
        <v>49.9235</v>
      </c>
      <c r="G1232" s="1" t="n">
        <v>43.3505</v>
      </c>
      <c r="H1232" s="1" t="n">
        <v>298</v>
      </c>
      <c r="I1232" s="1" t="n">
        <v>180</v>
      </c>
      <c r="J1232" s="1" t="n">
        <v>90</v>
      </c>
      <c r="K1232" s="1" t="n">
        <v>0</v>
      </c>
      <c r="L1232" s="1" t="n">
        <v>0.404081</v>
      </c>
      <c r="M1232" s="1" t="n">
        <v>0.404081</v>
      </c>
      <c r="N1232" s="1" t="n">
        <v>0.645497</v>
      </c>
      <c r="O1232" s="1" t="n">
        <v>0.44149</v>
      </c>
      <c r="P1232" s="1" t="s">
        <v>21</v>
      </c>
    </row>
    <row r="1233" customFormat="false" ht="13.5" hidden="false" customHeight="false" outlineLevel="0" collapsed="false">
      <c r="A1233" s="1" t="n">
        <v>1231</v>
      </c>
      <c r="B1233" s="1" t="n">
        <v>4</v>
      </c>
      <c r="C1233" s="1" t="n">
        <v>28.75</v>
      </c>
      <c r="D1233" s="1" t="n">
        <v>91</v>
      </c>
      <c r="E1233" s="1" t="n">
        <v>299</v>
      </c>
      <c r="F1233" s="1" t="n">
        <v>8.99875</v>
      </c>
      <c r="G1233" s="1" t="n">
        <v>28.483</v>
      </c>
      <c r="H1233" s="1" t="n">
        <v>299</v>
      </c>
      <c r="I1233" s="1" t="n">
        <v>180</v>
      </c>
      <c r="J1233" s="1" t="n">
        <v>90</v>
      </c>
      <c r="K1233" s="1" t="n">
        <v>90</v>
      </c>
      <c r="L1233" s="1" t="n">
        <v>0.364234</v>
      </c>
      <c r="M1233" s="1" t="n">
        <v>0.534549</v>
      </c>
      <c r="N1233" s="1" t="n">
        <v>0.645497</v>
      </c>
      <c r="O1233" s="1" t="n">
        <v>0.526443</v>
      </c>
      <c r="P1233" s="1" t="s">
        <v>21</v>
      </c>
    </row>
    <row r="1234" customFormat="false" ht="13.5" hidden="false" customHeight="false" outlineLevel="0" collapsed="false">
      <c r="A1234" s="1" t="n">
        <v>1232</v>
      </c>
      <c r="B1234" s="1" t="n">
        <v>4</v>
      </c>
      <c r="C1234" s="1" t="n">
        <v>39</v>
      </c>
      <c r="D1234" s="1" t="n">
        <v>60.75</v>
      </c>
      <c r="E1234" s="1" t="n">
        <v>301</v>
      </c>
      <c r="F1234" s="1" t="n">
        <v>12.207</v>
      </c>
      <c r="G1234" s="1" t="n">
        <v>19.0147</v>
      </c>
      <c r="H1234" s="1" t="n">
        <v>301</v>
      </c>
      <c r="I1234" s="1" t="n">
        <v>180</v>
      </c>
      <c r="J1234" s="1" t="n">
        <v>90</v>
      </c>
      <c r="K1234" s="1" t="n">
        <v>0</v>
      </c>
      <c r="L1234" s="1" t="n">
        <v>0.364234</v>
      </c>
      <c r="M1234" s="1" t="n">
        <v>0.534549</v>
      </c>
      <c r="N1234" s="1" t="n">
        <v>0.645497</v>
      </c>
      <c r="O1234" s="1" t="n">
        <v>0.526443</v>
      </c>
      <c r="P1234" s="1" t="s">
        <v>21</v>
      </c>
    </row>
    <row r="1235" customFormat="false" ht="13.5" hidden="false" customHeight="false" outlineLevel="0" collapsed="false">
      <c r="A1235" s="1" t="n">
        <v>1233</v>
      </c>
      <c r="B1235" s="1" t="n">
        <v>4</v>
      </c>
      <c r="C1235" s="1" t="n">
        <v>22.5</v>
      </c>
      <c r="D1235" s="1" t="n">
        <v>103.5</v>
      </c>
      <c r="E1235" s="1" t="n">
        <v>301</v>
      </c>
      <c r="F1235" s="1" t="n">
        <v>7.0425</v>
      </c>
      <c r="G1235" s="1" t="n">
        <v>32.3955</v>
      </c>
      <c r="H1235" s="1" t="n">
        <v>301</v>
      </c>
      <c r="I1235" s="1" t="n">
        <v>180</v>
      </c>
      <c r="J1235" s="1" t="n">
        <v>90</v>
      </c>
      <c r="K1235" s="1" t="n">
        <v>90</v>
      </c>
      <c r="L1235" s="1" t="n">
        <v>0.404081</v>
      </c>
      <c r="M1235" s="1" t="n">
        <v>0.404081</v>
      </c>
      <c r="N1235" s="1" t="n">
        <v>0.645497</v>
      </c>
      <c r="O1235" s="1" t="n">
        <v>0.44149</v>
      </c>
      <c r="P1235" s="1" t="s">
        <v>21</v>
      </c>
    </row>
    <row r="1236" customFormat="false" ht="13.5" hidden="false" customHeight="false" outlineLevel="0" collapsed="false">
      <c r="A1236" s="1" t="n">
        <v>1234</v>
      </c>
      <c r="B1236" s="1" t="n">
        <v>4</v>
      </c>
      <c r="C1236" s="1" t="n">
        <v>127.5</v>
      </c>
      <c r="D1236" s="1" t="n">
        <v>171.5</v>
      </c>
      <c r="E1236" s="1" t="n">
        <v>305</v>
      </c>
      <c r="F1236" s="1" t="n">
        <v>39.9075</v>
      </c>
      <c r="G1236" s="1" t="n">
        <v>53.6795</v>
      </c>
      <c r="H1236" s="1" t="n">
        <v>305</v>
      </c>
      <c r="I1236" s="1" t="n">
        <v>180</v>
      </c>
      <c r="J1236" s="1" t="n">
        <v>90</v>
      </c>
      <c r="K1236" s="1" t="n">
        <v>0</v>
      </c>
      <c r="L1236" s="1" t="n">
        <v>0.404081</v>
      </c>
      <c r="M1236" s="1" t="n">
        <v>0.404081</v>
      </c>
      <c r="N1236" s="1" t="n">
        <v>0.645497</v>
      </c>
      <c r="O1236" s="1" t="n">
        <v>0.44149</v>
      </c>
      <c r="P1236" s="1" t="s">
        <v>21</v>
      </c>
    </row>
    <row r="1237" customFormat="false" ht="13.5" hidden="false" customHeight="false" outlineLevel="0" collapsed="false">
      <c r="A1237" s="1" t="n">
        <v>1235</v>
      </c>
      <c r="B1237" s="1" t="n">
        <v>4</v>
      </c>
      <c r="C1237" s="1" t="n">
        <v>100.5</v>
      </c>
      <c r="D1237" s="1" t="n">
        <v>78.5</v>
      </c>
      <c r="E1237" s="1" t="n">
        <v>307</v>
      </c>
      <c r="F1237" s="1" t="n">
        <v>31.4565</v>
      </c>
      <c r="G1237" s="1" t="n">
        <v>24.5705</v>
      </c>
      <c r="H1237" s="1" t="n">
        <v>307</v>
      </c>
      <c r="I1237" s="1" t="n">
        <v>180</v>
      </c>
      <c r="J1237" s="1" t="n">
        <v>90</v>
      </c>
      <c r="K1237" s="1" t="n">
        <v>0</v>
      </c>
      <c r="L1237" s="1" t="n">
        <v>0.404081</v>
      </c>
      <c r="M1237" s="1" t="n">
        <v>0.404081</v>
      </c>
      <c r="N1237" s="1" t="n">
        <v>0.645497</v>
      </c>
      <c r="O1237" s="1" t="n">
        <v>0.44149</v>
      </c>
      <c r="P1237" s="1" t="s">
        <v>21</v>
      </c>
    </row>
    <row r="1238" customFormat="false" ht="13.5" hidden="false" customHeight="false" outlineLevel="0" collapsed="false">
      <c r="A1238" s="1" t="n">
        <v>1236</v>
      </c>
      <c r="B1238" s="1" t="n">
        <v>4</v>
      </c>
      <c r="C1238" s="1" t="n">
        <v>136.5</v>
      </c>
      <c r="D1238" s="1" t="n">
        <v>161.5</v>
      </c>
      <c r="E1238" s="1" t="n">
        <v>309</v>
      </c>
      <c r="F1238" s="1" t="n">
        <v>42.7245</v>
      </c>
      <c r="G1238" s="1" t="n">
        <v>50.5495</v>
      </c>
      <c r="H1238" s="1" t="n">
        <v>309</v>
      </c>
      <c r="I1238" s="1" t="n">
        <v>180</v>
      </c>
      <c r="J1238" s="1" t="n">
        <v>90</v>
      </c>
      <c r="K1238" s="1" t="n">
        <v>0</v>
      </c>
      <c r="L1238" s="1" t="n">
        <v>0.404081</v>
      </c>
      <c r="M1238" s="1" t="n">
        <v>0.404081</v>
      </c>
      <c r="N1238" s="1" t="n">
        <v>0.645497</v>
      </c>
      <c r="O1238" s="1" t="n">
        <v>0.44149</v>
      </c>
      <c r="P1238" s="1" t="s">
        <v>21</v>
      </c>
    </row>
    <row r="1239" customFormat="false" ht="13.5" hidden="false" customHeight="false" outlineLevel="0" collapsed="false">
      <c r="A1239" s="1" t="n">
        <v>1237</v>
      </c>
      <c r="B1239" s="1" t="n">
        <v>4</v>
      </c>
      <c r="C1239" s="1" t="n">
        <v>14.75</v>
      </c>
      <c r="D1239" s="1" t="n">
        <v>84</v>
      </c>
      <c r="E1239" s="1" t="n">
        <v>310</v>
      </c>
      <c r="F1239" s="1" t="n">
        <v>4.61675</v>
      </c>
      <c r="G1239" s="1" t="n">
        <v>26.292</v>
      </c>
      <c r="H1239" s="1" t="n">
        <v>310</v>
      </c>
      <c r="I1239" s="1" t="n">
        <v>180</v>
      </c>
      <c r="J1239" s="1" t="n">
        <v>90</v>
      </c>
      <c r="K1239" s="1" t="n">
        <v>90</v>
      </c>
      <c r="L1239" s="1" t="n">
        <v>0.364234</v>
      </c>
      <c r="M1239" s="1" t="n">
        <v>0.534549</v>
      </c>
      <c r="N1239" s="1" t="n">
        <v>0.645497</v>
      </c>
      <c r="O1239" s="1" t="n">
        <v>0.526443</v>
      </c>
      <c r="P1239" s="1" t="s">
        <v>21</v>
      </c>
    </row>
    <row r="1240" customFormat="false" ht="13.5" hidden="false" customHeight="false" outlineLevel="0" collapsed="false">
      <c r="A1240" s="1" t="n">
        <v>1238</v>
      </c>
      <c r="B1240" s="1" t="n">
        <v>4</v>
      </c>
      <c r="C1240" s="1" t="n">
        <v>94.5</v>
      </c>
      <c r="D1240" s="1" t="n">
        <v>119</v>
      </c>
      <c r="E1240" s="1" t="n">
        <v>310</v>
      </c>
      <c r="F1240" s="1" t="n">
        <v>29.5785</v>
      </c>
      <c r="G1240" s="1" t="n">
        <v>37.247</v>
      </c>
      <c r="H1240" s="1" t="n">
        <v>310</v>
      </c>
      <c r="I1240" s="1" t="n">
        <v>180</v>
      </c>
      <c r="J1240" s="1" t="n">
        <v>90</v>
      </c>
      <c r="K1240" s="1" t="n">
        <v>58.2825</v>
      </c>
      <c r="L1240" s="1" t="n">
        <v>0.295967</v>
      </c>
      <c r="M1240" s="1" t="n">
        <v>0.601189</v>
      </c>
      <c r="N1240" s="1" t="n">
        <v>0.645497</v>
      </c>
      <c r="O1240" s="1" t="n">
        <v>0.481102</v>
      </c>
      <c r="P1240" s="1" t="s">
        <v>21</v>
      </c>
    </row>
    <row r="1241" customFormat="false" ht="13.5" hidden="false" customHeight="false" outlineLevel="0" collapsed="false">
      <c r="A1241" s="1" t="n">
        <v>1239</v>
      </c>
      <c r="B1241" s="1" t="n">
        <v>4</v>
      </c>
      <c r="C1241" s="1" t="n">
        <v>46.5</v>
      </c>
      <c r="D1241" s="1" t="n">
        <v>108.5</v>
      </c>
      <c r="E1241" s="1" t="n">
        <v>312</v>
      </c>
      <c r="F1241" s="1" t="n">
        <v>14.5545</v>
      </c>
      <c r="G1241" s="1" t="n">
        <v>33.9605</v>
      </c>
      <c r="H1241" s="1" t="n">
        <v>312</v>
      </c>
      <c r="I1241" s="1" t="n">
        <v>180</v>
      </c>
      <c r="J1241" s="1" t="n">
        <v>90</v>
      </c>
      <c r="K1241" s="1" t="n">
        <v>90</v>
      </c>
      <c r="L1241" s="1" t="n">
        <v>0.404081</v>
      </c>
      <c r="M1241" s="1" t="n">
        <v>0.404081</v>
      </c>
      <c r="N1241" s="1" t="n">
        <v>0.645497</v>
      </c>
      <c r="O1241" s="1" t="n">
        <v>0.44149</v>
      </c>
      <c r="P1241" s="1" t="s">
        <v>21</v>
      </c>
    </row>
    <row r="1242" customFormat="false" ht="13.5" hidden="false" customHeight="false" outlineLevel="0" collapsed="false">
      <c r="A1242" s="1" t="n">
        <v>1240</v>
      </c>
      <c r="B1242" s="1" t="n">
        <v>4</v>
      </c>
      <c r="C1242" s="1" t="n">
        <v>66.5</v>
      </c>
      <c r="D1242" s="1" t="n">
        <v>177.5</v>
      </c>
      <c r="E1242" s="1" t="n">
        <v>313</v>
      </c>
      <c r="F1242" s="1" t="n">
        <v>20.8145</v>
      </c>
      <c r="G1242" s="1" t="n">
        <v>55.5575</v>
      </c>
      <c r="H1242" s="1" t="n">
        <v>313</v>
      </c>
      <c r="I1242" s="1" t="n">
        <v>180</v>
      </c>
      <c r="J1242" s="1" t="n">
        <v>90</v>
      </c>
      <c r="K1242" s="1" t="n">
        <v>0</v>
      </c>
      <c r="L1242" s="1" t="n">
        <v>0.404081</v>
      </c>
      <c r="M1242" s="1" t="n">
        <v>0.404081</v>
      </c>
      <c r="N1242" s="1" t="n">
        <v>0.645497</v>
      </c>
      <c r="O1242" s="1" t="n">
        <v>0.44149</v>
      </c>
      <c r="P1242" s="1" t="s">
        <v>21</v>
      </c>
    </row>
    <row r="1243" customFormat="false" ht="13.5" hidden="false" customHeight="false" outlineLevel="0" collapsed="false">
      <c r="A1243" s="1" t="n">
        <v>1241</v>
      </c>
      <c r="B1243" s="1" t="n">
        <v>4</v>
      </c>
      <c r="C1243" s="1" t="n">
        <v>74</v>
      </c>
      <c r="D1243" s="1" t="n">
        <v>129.75</v>
      </c>
      <c r="E1243" s="1" t="n">
        <v>317</v>
      </c>
      <c r="F1243" s="1" t="n">
        <v>23.162</v>
      </c>
      <c r="G1243" s="1" t="n">
        <v>40.6118</v>
      </c>
      <c r="H1243" s="1" t="n">
        <v>317</v>
      </c>
      <c r="I1243" s="1" t="n">
        <v>180</v>
      </c>
      <c r="J1243" s="1" t="n">
        <v>90</v>
      </c>
      <c r="K1243" s="1" t="n">
        <v>0</v>
      </c>
      <c r="L1243" s="1" t="n">
        <v>0.364234</v>
      </c>
      <c r="M1243" s="1" t="n">
        <v>0.534549</v>
      </c>
      <c r="N1243" s="1" t="n">
        <v>0.645497</v>
      </c>
      <c r="O1243" s="1" t="n">
        <v>0.526443</v>
      </c>
      <c r="P1243" s="1" t="s">
        <v>21</v>
      </c>
    </row>
    <row r="1244" customFormat="false" ht="13.5" hidden="false" customHeight="false" outlineLevel="0" collapsed="false">
      <c r="A1244" s="1" t="n">
        <v>1242</v>
      </c>
      <c r="B1244" s="1" t="n">
        <v>4</v>
      </c>
      <c r="C1244" s="1" t="n">
        <v>69.5</v>
      </c>
      <c r="D1244" s="1" t="n">
        <v>180.5</v>
      </c>
      <c r="E1244" s="1" t="n">
        <v>322</v>
      </c>
      <c r="F1244" s="1" t="n">
        <v>21.7535</v>
      </c>
      <c r="G1244" s="1" t="n">
        <v>56.4965</v>
      </c>
      <c r="H1244" s="1" t="n">
        <v>322</v>
      </c>
      <c r="I1244" s="1" t="n">
        <v>180</v>
      </c>
      <c r="J1244" s="1" t="n">
        <v>90</v>
      </c>
      <c r="K1244" s="1" t="n">
        <v>0</v>
      </c>
      <c r="L1244" s="1" t="n">
        <v>0.404081</v>
      </c>
      <c r="M1244" s="1" t="n">
        <v>0.404081</v>
      </c>
      <c r="N1244" s="1" t="n">
        <v>0.645497</v>
      </c>
      <c r="O1244" s="1" t="n">
        <v>0.44149</v>
      </c>
      <c r="P1244" s="1" t="s">
        <v>21</v>
      </c>
    </row>
    <row r="1245" customFormat="false" ht="13.5" hidden="false" customHeight="false" outlineLevel="0" collapsed="false">
      <c r="A1245" s="1" t="n">
        <v>1243</v>
      </c>
      <c r="B1245" s="1" t="n">
        <v>4</v>
      </c>
      <c r="C1245" s="1" t="n">
        <v>156.75</v>
      </c>
      <c r="D1245" s="1" t="n">
        <v>149.25</v>
      </c>
      <c r="E1245" s="1" t="n">
        <v>323</v>
      </c>
      <c r="F1245" s="1" t="n">
        <v>49.0628</v>
      </c>
      <c r="G1245" s="1" t="n">
        <v>46.7152</v>
      </c>
      <c r="H1245" s="1" t="n">
        <v>323</v>
      </c>
      <c r="I1245" s="1" t="n">
        <v>180</v>
      </c>
      <c r="J1245" s="1" t="n">
        <v>90</v>
      </c>
      <c r="K1245" s="1" t="n">
        <v>108.435</v>
      </c>
      <c r="L1245" s="1" t="n">
        <v>0.319454</v>
      </c>
      <c r="M1245" s="1" t="n">
        <v>0.638909</v>
      </c>
      <c r="N1245" s="1" t="n">
        <v>0.645497</v>
      </c>
      <c r="O1245" s="1" t="n">
        <v>0.551862</v>
      </c>
      <c r="P1245" s="1" t="s">
        <v>21</v>
      </c>
    </row>
    <row r="1246" customFormat="false" ht="13.5" hidden="false" customHeight="false" outlineLevel="0" collapsed="false">
      <c r="A1246" s="1" t="n">
        <v>1244</v>
      </c>
      <c r="B1246" s="1" t="n">
        <v>4</v>
      </c>
      <c r="C1246" s="1" t="n">
        <v>76.5</v>
      </c>
      <c r="D1246" s="1" t="n">
        <v>181.5</v>
      </c>
      <c r="E1246" s="1" t="n">
        <v>324</v>
      </c>
      <c r="F1246" s="1" t="n">
        <v>23.9445</v>
      </c>
      <c r="G1246" s="1" t="n">
        <v>56.8095</v>
      </c>
      <c r="H1246" s="1" t="n">
        <v>324</v>
      </c>
      <c r="I1246" s="1" t="n">
        <v>180</v>
      </c>
      <c r="J1246" s="1" t="n">
        <v>90</v>
      </c>
      <c r="K1246" s="1" t="n">
        <v>90</v>
      </c>
      <c r="L1246" s="1" t="n">
        <v>0.404081</v>
      </c>
      <c r="M1246" s="1" t="n">
        <v>0.404081</v>
      </c>
      <c r="N1246" s="1" t="n">
        <v>0.645497</v>
      </c>
      <c r="O1246" s="1" t="n">
        <v>0.44149</v>
      </c>
      <c r="P1246" s="1" t="s">
        <v>21</v>
      </c>
    </row>
    <row r="1247" customFormat="false" ht="13.5" hidden="false" customHeight="false" outlineLevel="0" collapsed="false">
      <c r="A1247" s="1" t="n">
        <v>1245</v>
      </c>
      <c r="B1247" s="1" t="n">
        <v>4</v>
      </c>
      <c r="C1247" s="1" t="n">
        <v>52</v>
      </c>
      <c r="D1247" s="1" t="n">
        <v>149.75</v>
      </c>
      <c r="E1247" s="1" t="n">
        <v>328</v>
      </c>
      <c r="F1247" s="1" t="n">
        <v>16.276</v>
      </c>
      <c r="G1247" s="1" t="n">
        <v>46.8717</v>
      </c>
      <c r="H1247" s="1" t="n">
        <v>328</v>
      </c>
      <c r="I1247" s="1" t="n">
        <v>180</v>
      </c>
      <c r="J1247" s="1" t="n">
        <v>90</v>
      </c>
      <c r="K1247" s="1" t="n">
        <v>0</v>
      </c>
      <c r="L1247" s="1" t="n">
        <v>0.364234</v>
      </c>
      <c r="M1247" s="1" t="n">
        <v>0.534549</v>
      </c>
      <c r="N1247" s="1" t="n">
        <v>0.645497</v>
      </c>
      <c r="O1247" s="1" t="n">
        <v>0.526443</v>
      </c>
      <c r="P1247" s="1" t="s">
        <v>21</v>
      </c>
    </row>
    <row r="1248" customFormat="false" ht="13.5" hidden="false" customHeight="false" outlineLevel="0" collapsed="false">
      <c r="A1248" s="1" t="n">
        <v>1246</v>
      </c>
      <c r="B1248" s="1" t="n">
        <v>4</v>
      </c>
      <c r="C1248" s="1" t="n">
        <v>85.5</v>
      </c>
      <c r="D1248" s="1" t="n">
        <v>187.5</v>
      </c>
      <c r="E1248" s="1" t="n">
        <v>328</v>
      </c>
      <c r="F1248" s="1" t="n">
        <v>26.7615</v>
      </c>
      <c r="G1248" s="1" t="n">
        <v>58.6875</v>
      </c>
      <c r="H1248" s="1" t="n">
        <v>328</v>
      </c>
      <c r="I1248" s="1" t="n">
        <v>180</v>
      </c>
      <c r="J1248" s="1" t="n">
        <v>90</v>
      </c>
      <c r="K1248" s="1" t="n">
        <v>90</v>
      </c>
      <c r="L1248" s="1" t="n">
        <v>0.404081</v>
      </c>
      <c r="M1248" s="1" t="n">
        <v>0.404081</v>
      </c>
      <c r="N1248" s="1" t="n">
        <v>0.645497</v>
      </c>
      <c r="O1248" s="1" t="n">
        <v>0.44149</v>
      </c>
      <c r="P1248" s="1" t="s">
        <v>21</v>
      </c>
    </row>
    <row r="1249" customFormat="false" ht="13.5" hidden="false" customHeight="false" outlineLevel="0" collapsed="false">
      <c r="A1249" s="1" t="n">
        <v>1247</v>
      </c>
      <c r="B1249" s="1" t="n">
        <v>4</v>
      </c>
      <c r="C1249" s="1" t="n">
        <v>57.5</v>
      </c>
      <c r="D1249" s="1" t="n">
        <v>101.5</v>
      </c>
      <c r="E1249" s="1" t="n">
        <v>330</v>
      </c>
      <c r="F1249" s="1" t="n">
        <v>17.9975</v>
      </c>
      <c r="G1249" s="1" t="n">
        <v>31.7695</v>
      </c>
      <c r="H1249" s="1" t="n">
        <v>330</v>
      </c>
      <c r="I1249" s="1" t="n">
        <v>180</v>
      </c>
      <c r="J1249" s="1" t="n">
        <v>90</v>
      </c>
      <c r="K1249" s="1" t="n">
        <v>90</v>
      </c>
      <c r="L1249" s="1" t="n">
        <v>0.404081</v>
      </c>
      <c r="M1249" s="1" t="n">
        <v>0.404081</v>
      </c>
      <c r="N1249" s="1" t="n">
        <v>0.645497</v>
      </c>
      <c r="O1249" s="1" t="n">
        <v>0.44149</v>
      </c>
      <c r="P1249" s="1" t="s">
        <v>21</v>
      </c>
    </row>
    <row r="1250" customFormat="false" ht="13.5" hidden="false" customHeight="false" outlineLevel="0" collapsed="false">
      <c r="A1250" s="1" t="n">
        <v>1248</v>
      </c>
      <c r="B1250" s="1" t="n">
        <v>4</v>
      </c>
      <c r="C1250" s="1" t="n">
        <v>119.5</v>
      </c>
      <c r="D1250" s="1" t="n">
        <v>110.5</v>
      </c>
      <c r="E1250" s="1" t="n">
        <v>335</v>
      </c>
      <c r="F1250" s="1" t="n">
        <v>37.4035</v>
      </c>
      <c r="G1250" s="1" t="n">
        <v>34.5865</v>
      </c>
      <c r="H1250" s="1" t="n">
        <v>335</v>
      </c>
      <c r="I1250" s="1" t="n">
        <v>180</v>
      </c>
      <c r="J1250" s="1" t="n">
        <v>90</v>
      </c>
      <c r="K1250" s="1" t="n">
        <v>0</v>
      </c>
      <c r="L1250" s="1" t="n">
        <v>0.404081</v>
      </c>
      <c r="M1250" s="1" t="n">
        <v>0.404081</v>
      </c>
      <c r="N1250" s="1" t="n">
        <v>0.645497</v>
      </c>
      <c r="O1250" s="1" t="n">
        <v>0.44149</v>
      </c>
      <c r="P1250" s="1" t="s">
        <v>21</v>
      </c>
    </row>
    <row r="1251" customFormat="false" ht="13.5" hidden="false" customHeight="false" outlineLevel="0" collapsed="false">
      <c r="A1251" s="1" t="n">
        <v>1249</v>
      </c>
      <c r="B1251" s="1" t="n">
        <v>4</v>
      </c>
      <c r="C1251" s="1" t="n">
        <v>23.75</v>
      </c>
      <c r="D1251" s="1" t="n">
        <v>88</v>
      </c>
      <c r="E1251" s="1" t="n">
        <v>337</v>
      </c>
      <c r="F1251" s="1" t="n">
        <v>7.43375</v>
      </c>
      <c r="G1251" s="1" t="n">
        <v>27.544</v>
      </c>
      <c r="H1251" s="1" t="n">
        <v>337</v>
      </c>
      <c r="I1251" s="1" t="n">
        <v>180</v>
      </c>
      <c r="J1251" s="1" t="n">
        <v>90</v>
      </c>
      <c r="K1251" s="1" t="n">
        <v>90</v>
      </c>
      <c r="L1251" s="1" t="n">
        <v>0.364234</v>
      </c>
      <c r="M1251" s="1" t="n">
        <v>0.534549</v>
      </c>
      <c r="N1251" s="1" t="n">
        <v>0.645497</v>
      </c>
      <c r="O1251" s="1" t="n">
        <v>0.526443</v>
      </c>
      <c r="P1251" s="1" t="s">
        <v>21</v>
      </c>
    </row>
    <row r="1252" customFormat="false" ht="13.5" hidden="false" customHeight="false" outlineLevel="0" collapsed="false">
      <c r="A1252" s="1" t="n">
        <v>1250</v>
      </c>
      <c r="B1252" s="1" t="n">
        <v>4</v>
      </c>
      <c r="C1252" s="1" t="n">
        <v>100.5</v>
      </c>
      <c r="D1252" s="1" t="n">
        <v>63.5</v>
      </c>
      <c r="E1252" s="1" t="n">
        <v>338</v>
      </c>
      <c r="F1252" s="1" t="n">
        <v>31.4565</v>
      </c>
      <c r="G1252" s="1" t="n">
        <v>19.8755</v>
      </c>
      <c r="H1252" s="1" t="n">
        <v>338</v>
      </c>
      <c r="I1252" s="1" t="n">
        <v>180</v>
      </c>
      <c r="J1252" s="1" t="n">
        <v>90</v>
      </c>
      <c r="K1252" s="1" t="n">
        <v>0</v>
      </c>
      <c r="L1252" s="1" t="n">
        <v>0.404081</v>
      </c>
      <c r="M1252" s="1" t="n">
        <v>0.404081</v>
      </c>
      <c r="N1252" s="1" t="n">
        <v>0.645497</v>
      </c>
      <c r="O1252" s="1" t="n">
        <v>0.44149</v>
      </c>
      <c r="P1252" s="1" t="s">
        <v>21</v>
      </c>
    </row>
    <row r="1253" customFormat="false" ht="13.5" hidden="false" customHeight="false" outlineLevel="0" collapsed="false">
      <c r="A1253" s="1" t="n">
        <v>1251</v>
      </c>
      <c r="B1253" s="1" t="n">
        <v>4</v>
      </c>
      <c r="C1253" s="1" t="n">
        <v>68.5</v>
      </c>
      <c r="D1253" s="1" t="n">
        <v>149.5</v>
      </c>
      <c r="E1253" s="1" t="n">
        <v>339</v>
      </c>
      <c r="F1253" s="1" t="n">
        <v>21.4405</v>
      </c>
      <c r="G1253" s="1" t="n">
        <v>46.7935</v>
      </c>
      <c r="H1253" s="1" t="n">
        <v>339</v>
      </c>
      <c r="I1253" s="1" t="n">
        <v>180</v>
      </c>
      <c r="J1253" s="1" t="n">
        <v>90</v>
      </c>
      <c r="K1253" s="1" t="n">
        <v>0</v>
      </c>
      <c r="L1253" s="1" t="n">
        <v>0.404081</v>
      </c>
      <c r="M1253" s="1" t="n">
        <v>0.404081</v>
      </c>
      <c r="N1253" s="1" t="n">
        <v>0.645497</v>
      </c>
      <c r="O1253" s="1" t="n">
        <v>0.44149</v>
      </c>
      <c r="P1253" s="1" t="s">
        <v>21</v>
      </c>
    </row>
    <row r="1254" customFormat="false" ht="13.5" hidden="false" customHeight="false" outlineLevel="0" collapsed="false">
      <c r="A1254" s="1" t="n">
        <v>1252</v>
      </c>
      <c r="B1254" s="1" t="n">
        <v>4</v>
      </c>
      <c r="C1254" s="1" t="n">
        <v>70.5</v>
      </c>
      <c r="D1254" s="1" t="n">
        <v>95.5</v>
      </c>
      <c r="E1254" s="1" t="n">
        <v>343</v>
      </c>
      <c r="F1254" s="1" t="n">
        <v>22.0665</v>
      </c>
      <c r="G1254" s="1" t="n">
        <v>29.8915</v>
      </c>
      <c r="H1254" s="1" t="n">
        <v>343</v>
      </c>
      <c r="I1254" s="1" t="n">
        <v>180</v>
      </c>
      <c r="J1254" s="1" t="n">
        <v>90</v>
      </c>
      <c r="K1254" s="1" t="n">
        <v>90</v>
      </c>
      <c r="L1254" s="1" t="n">
        <v>0.404081</v>
      </c>
      <c r="M1254" s="1" t="n">
        <v>0.404081</v>
      </c>
      <c r="N1254" s="1" t="n">
        <v>0.645497</v>
      </c>
      <c r="O1254" s="1" t="n">
        <v>0.44149</v>
      </c>
      <c r="P1254" s="1" t="s">
        <v>21</v>
      </c>
    </row>
    <row r="1255" customFormat="false" ht="13.5" hidden="false" customHeight="false" outlineLevel="0" collapsed="false">
      <c r="A1255" s="1" t="n">
        <v>1253</v>
      </c>
      <c r="B1255" s="1" t="n">
        <v>4</v>
      </c>
      <c r="C1255" s="1" t="n">
        <v>72.5</v>
      </c>
      <c r="D1255" s="1" t="n">
        <v>158.5</v>
      </c>
      <c r="E1255" s="1" t="n">
        <v>343</v>
      </c>
      <c r="F1255" s="1" t="n">
        <v>22.6925</v>
      </c>
      <c r="G1255" s="1" t="n">
        <v>49.6105</v>
      </c>
      <c r="H1255" s="1" t="n">
        <v>343</v>
      </c>
      <c r="I1255" s="1" t="n">
        <v>180</v>
      </c>
      <c r="J1255" s="1" t="n">
        <v>90</v>
      </c>
      <c r="K1255" s="1" t="n">
        <v>0</v>
      </c>
      <c r="L1255" s="1" t="n">
        <v>0.404081</v>
      </c>
      <c r="M1255" s="1" t="n">
        <v>0.404081</v>
      </c>
      <c r="N1255" s="1" t="n">
        <v>0.645497</v>
      </c>
      <c r="O1255" s="1" t="n">
        <v>0.44149</v>
      </c>
      <c r="P1255" s="1" t="s">
        <v>21</v>
      </c>
    </row>
    <row r="1256" customFormat="false" ht="13.5" hidden="false" customHeight="false" outlineLevel="0" collapsed="false">
      <c r="A1256" s="1" t="n">
        <v>1254</v>
      </c>
      <c r="B1256" s="1" t="n">
        <v>4</v>
      </c>
      <c r="C1256" s="1" t="n">
        <v>24.5</v>
      </c>
      <c r="D1256" s="1" t="n">
        <v>103.5</v>
      </c>
      <c r="E1256" s="1" t="n">
        <v>344</v>
      </c>
      <c r="F1256" s="1" t="n">
        <v>7.6685</v>
      </c>
      <c r="G1256" s="1" t="n">
        <v>32.3955</v>
      </c>
      <c r="H1256" s="1" t="n">
        <v>344</v>
      </c>
      <c r="I1256" s="1" t="n">
        <v>180</v>
      </c>
      <c r="J1256" s="1" t="n">
        <v>90</v>
      </c>
      <c r="K1256" s="1" t="n">
        <v>90</v>
      </c>
      <c r="L1256" s="1" t="n">
        <v>0.404081</v>
      </c>
      <c r="M1256" s="1" t="n">
        <v>0.404081</v>
      </c>
      <c r="N1256" s="1" t="n">
        <v>0.645497</v>
      </c>
      <c r="O1256" s="1" t="n">
        <v>0.44149</v>
      </c>
      <c r="P1256" s="1" t="s">
        <v>21</v>
      </c>
    </row>
    <row r="1257" customFormat="false" ht="13.5" hidden="false" customHeight="false" outlineLevel="0" collapsed="false">
      <c r="A1257" s="1" t="n">
        <v>1255</v>
      </c>
      <c r="B1257" s="1" t="n">
        <v>4</v>
      </c>
      <c r="C1257" s="1" t="n">
        <v>71</v>
      </c>
      <c r="D1257" s="1" t="n">
        <v>68.75</v>
      </c>
      <c r="E1257" s="1" t="n">
        <v>346</v>
      </c>
      <c r="F1257" s="1" t="n">
        <v>22.223</v>
      </c>
      <c r="G1257" s="1" t="n">
        <v>21.5188</v>
      </c>
      <c r="H1257" s="1" t="n">
        <v>346</v>
      </c>
      <c r="I1257" s="1" t="n">
        <v>180</v>
      </c>
      <c r="J1257" s="1" t="n">
        <v>90</v>
      </c>
      <c r="K1257" s="1" t="n">
        <v>0</v>
      </c>
      <c r="L1257" s="1" t="n">
        <v>0.364234</v>
      </c>
      <c r="M1257" s="1" t="n">
        <v>0.534549</v>
      </c>
      <c r="N1257" s="1" t="n">
        <v>0.645497</v>
      </c>
      <c r="O1257" s="1" t="n">
        <v>0.526443</v>
      </c>
      <c r="P1257" s="1" t="s">
        <v>21</v>
      </c>
    </row>
    <row r="1258" customFormat="false" ht="13.5" hidden="false" customHeight="false" outlineLevel="0" collapsed="false">
      <c r="A1258" s="1" t="n">
        <v>1256</v>
      </c>
      <c r="B1258" s="1" t="n">
        <v>4</v>
      </c>
      <c r="C1258" s="1" t="n">
        <v>60.5</v>
      </c>
      <c r="D1258" s="1" t="n">
        <v>77.5</v>
      </c>
      <c r="E1258" s="1" t="n">
        <v>346</v>
      </c>
      <c r="F1258" s="1" t="n">
        <v>18.9365</v>
      </c>
      <c r="G1258" s="1" t="n">
        <v>24.2575</v>
      </c>
      <c r="H1258" s="1" t="n">
        <v>346</v>
      </c>
      <c r="I1258" s="1" t="n">
        <v>180</v>
      </c>
      <c r="J1258" s="1" t="n">
        <v>90</v>
      </c>
      <c r="K1258" s="1" t="n">
        <v>0</v>
      </c>
      <c r="L1258" s="1" t="n">
        <v>0.404081</v>
      </c>
      <c r="M1258" s="1" t="n">
        <v>0.404081</v>
      </c>
      <c r="N1258" s="1" t="n">
        <v>0.645497</v>
      </c>
      <c r="O1258" s="1" t="n">
        <v>0.44149</v>
      </c>
      <c r="P1258" s="1" t="s">
        <v>21</v>
      </c>
    </row>
    <row r="1259" customFormat="false" ht="13.5" hidden="false" customHeight="false" outlineLevel="0" collapsed="false">
      <c r="A1259" s="1" t="n">
        <v>1257</v>
      </c>
      <c r="B1259" s="1" t="n">
        <v>4</v>
      </c>
      <c r="C1259" s="1" t="n">
        <v>100.5</v>
      </c>
      <c r="D1259" s="1" t="n">
        <v>130.5</v>
      </c>
      <c r="E1259" s="1" t="n">
        <v>346</v>
      </c>
      <c r="F1259" s="1" t="n">
        <v>31.4565</v>
      </c>
      <c r="G1259" s="1" t="n">
        <v>40.8465</v>
      </c>
      <c r="H1259" s="1" t="n">
        <v>346</v>
      </c>
      <c r="I1259" s="1" t="n">
        <v>180</v>
      </c>
      <c r="J1259" s="1" t="n">
        <v>90</v>
      </c>
      <c r="K1259" s="1" t="n">
        <v>0</v>
      </c>
      <c r="L1259" s="1" t="n">
        <v>0.404081</v>
      </c>
      <c r="M1259" s="1" t="n">
        <v>0.404081</v>
      </c>
      <c r="N1259" s="1" t="n">
        <v>0.645497</v>
      </c>
      <c r="O1259" s="1" t="n">
        <v>0.44149</v>
      </c>
      <c r="P1259" s="1" t="s">
        <v>21</v>
      </c>
    </row>
    <row r="1260" customFormat="false" ht="13.5" hidden="false" customHeight="false" outlineLevel="0" collapsed="false">
      <c r="A1260" s="1" t="n">
        <v>1258</v>
      </c>
      <c r="B1260" s="1" t="n">
        <v>4</v>
      </c>
      <c r="C1260" s="1" t="n">
        <v>29.5</v>
      </c>
      <c r="D1260" s="1" t="n">
        <v>139.5</v>
      </c>
      <c r="E1260" s="1" t="n">
        <v>346</v>
      </c>
      <c r="F1260" s="1" t="n">
        <v>9.2335</v>
      </c>
      <c r="G1260" s="1" t="n">
        <v>43.6635</v>
      </c>
      <c r="H1260" s="1" t="n">
        <v>346</v>
      </c>
      <c r="I1260" s="1" t="n">
        <v>180</v>
      </c>
      <c r="J1260" s="1" t="n">
        <v>90</v>
      </c>
      <c r="K1260" s="1" t="n">
        <v>0</v>
      </c>
      <c r="L1260" s="1" t="n">
        <v>0.404081</v>
      </c>
      <c r="M1260" s="1" t="n">
        <v>0.404081</v>
      </c>
      <c r="N1260" s="1" t="n">
        <v>0.645497</v>
      </c>
      <c r="O1260" s="1" t="n">
        <v>0.44149</v>
      </c>
      <c r="P1260" s="1" t="s">
        <v>21</v>
      </c>
    </row>
    <row r="1261" customFormat="false" ht="13.5" hidden="false" customHeight="false" outlineLevel="0" collapsed="false">
      <c r="A1261" s="1" t="n">
        <v>1259</v>
      </c>
      <c r="B1261" s="1" t="n">
        <v>4</v>
      </c>
      <c r="C1261" s="1" t="n">
        <v>47.5</v>
      </c>
      <c r="D1261" s="1" t="n">
        <v>78.5</v>
      </c>
      <c r="E1261" s="1" t="n">
        <v>348</v>
      </c>
      <c r="F1261" s="1" t="n">
        <v>14.8675</v>
      </c>
      <c r="G1261" s="1" t="n">
        <v>24.5705</v>
      </c>
      <c r="H1261" s="1" t="n">
        <v>348</v>
      </c>
      <c r="I1261" s="1" t="n">
        <v>180</v>
      </c>
      <c r="J1261" s="1" t="n">
        <v>90</v>
      </c>
      <c r="K1261" s="1" t="n">
        <v>0</v>
      </c>
      <c r="L1261" s="1" t="n">
        <v>0.404081</v>
      </c>
      <c r="M1261" s="1" t="n">
        <v>0.404081</v>
      </c>
      <c r="N1261" s="1" t="n">
        <v>0.645497</v>
      </c>
      <c r="O1261" s="1" t="n">
        <v>0.44149</v>
      </c>
      <c r="P1261" s="1" t="s">
        <v>21</v>
      </c>
    </row>
    <row r="1262" customFormat="false" ht="13.5" hidden="false" customHeight="false" outlineLevel="0" collapsed="false">
      <c r="A1262" s="1" t="n">
        <v>1260</v>
      </c>
      <c r="B1262" s="1" t="n">
        <v>4</v>
      </c>
      <c r="C1262" s="1" t="n">
        <v>76.5</v>
      </c>
      <c r="D1262" s="1" t="n">
        <v>112.5</v>
      </c>
      <c r="E1262" s="1" t="n">
        <v>350</v>
      </c>
      <c r="F1262" s="1" t="n">
        <v>23.9445</v>
      </c>
      <c r="G1262" s="1" t="n">
        <v>35.2125</v>
      </c>
      <c r="H1262" s="1" t="n">
        <v>350</v>
      </c>
      <c r="I1262" s="1" t="n">
        <v>180</v>
      </c>
      <c r="J1262" s="1" t="n">
        <v>90</v>
      </c>
      <c r="K1262" s="1" t="n">
        <v>90</v>
      </c>
      <c r="L1262" s="1" t="n">
        <v>0.404081</v>
      </c>
      <c r="M1262" s="1" t="n">
        <v>0.404081</v>
      </c>
      <c r="N1262" s="1" t="n">
        <v>0.645497</v>
      </c>
      <c r="O1262" s="1" t="n">
        <v>0.44149</v>
      </c>
      <c r="P1262" s="1" t="s">
        <v>21</v>
      </c>
    </row>
    <row r="1263" customFormat="false" ht="13.5" hidden="false" customHeight="false" outlineLevel="0" collapsed="false">
      <c r="A1263" s="1" t="n">
        <v>1261</v>
      </c>
      <c r="B1263" s="1" t="n">
        <v>4</v>
      </c>
      <c r="C1263" s="1" t="n">
        <v>96.5</v>
      </c>
      <c r="D1263" s="1" t="n">
        <v>156.5</v>
      </c>
      <c r="E1263" s="1" t="n">
        <v>351</v>
      </c>
      <c r="F1263" s="1" t="n">
        <v>30.2045</v>
      </c>
      <c r="G1263" s="1" t="n">
        <v>48.9845</v>
      </c>
      <c r="H1263" s="1" t="n">
        <v>351</v>
      </c>
      <c r="I1263" s="1" t="n">
        <v>180</v>
      </c>
      <c r="J1263" s="1" t="n">
        <v>90</v>
      </c>
      <c r="K1263" s="1" t="n">
        <v>0</v>
      </c>
      <c r="L1263" s="1" t="n">
        <v>0.404081</v>
      </c>
      <c r="M1263" s="1" t="n">
        <v>0.404081</v>
      </c>
      <c r="N1263" s="1" t="n">
        <v>0.645497</v>
      </c>
      <c r="O1263" s="1" t="n">
        <v>0.44149</v>
      </c>
      <c r="P1263" s="1" t="s">
        <v>21</v>
      </c>
    </row>
    <row r="1264" customFormat="false" ht="13.5" hidden="false" customHeight="false" outlineLevel="0" collapsed="false">
      <c r="A1264" s="1" t="n">
        <v>1262</v>
      </c>
      <c r="B1264" s="1" t="n">
        <v>3</v>
      </c>
      <c r="C1264" s="1" t="n">
        <v>99.6667</v>
      </c>
      <c r="D1264" s="1" t="n">
        <v>154.667</v>
      </c>
      <c r="E1264" s="1" t="n">
        <v>4</v>
      </c>
      <c r="F1264" s="1" t="n">
        <v>31.1957</v>
      </c>
      <c r="G1264" s="1" t="n">
        <v>48.4107</v>
      </c>
      <c r="H1264" s="1" t="n">
        <v>4</v>
      </c>
      <c r="I1264" s="1" t="n">
        <v>180</v>
      </c>
      <c r="J1264" s="1" t="n">
        <v>90</v>
      </c>
      <c r="K1264" s="1" t="n">
        <v>135</v>
      </c>
      <c r="L1264" s="1" t="n">
        <v>0.308622</v>
      </c>
      <c r="M1264" s="1" t="n">
        <v>0.451777</v>
      </c>
      <c r="N1264" s="1" t="n">
        <v>0.645497</v>
      </c>
      <c r="O1264" s="1" t="n">
        <v>0.376993</v>
      </c>
      <c r="P1264" s="1" t="s">
        <v>21</v>
      </c>
    </row>
    <row r="1265" customFormat="false" ht="13.5" hidden="false" customHeight="false" outlineLevel="0" collapsed="false">
      <c r="A1265" s="1" t="n">
        <v>1263</v>
      </c>
      <c r="B1265" s="1" t="n">
        <v>3</v>
      </c>
      <c r="C1265" s="1" t="n">
        <v>172</v>
      </c>
      <c r="D1265" s="1" t="n">
        <v>101.667</v>
      </c>
      <c r="E1265" s="1" t="n">
        <v>29.6667</v>
      </c>
      <c r="F1265" s="1" t="n">
        <v>53.836</v>
      </c>
      <c r="G1265" s="1" t="n">
        <v>31.8217</v>
      </c>
      <c r="H1265" s="1" t="n">
        <v>29.6667</v>
      </c>
      <c r="I1265" s="1" t="n">
        <v>-90</v>
      </c>
      <c r="J1265" s="1" t="n">
        <v>82.9183</v>
      </c>
      <c r="K1265" s="1" t="n">
        <v>180</v>
      </c>
      <c r="L1265" s="1" t="n">
        <v>0.202041</v>
      </c>
      <c r="M1265" s="1" t="n">
        <v>0.357872</v>
      </c>
      <c r="N1265" s="1" t="n">
        <v>1.24474</v>
      </c>
      <c r="O1265" s="1" t="n">
        <v>0.376993</v>
      </c>
      <c r="P1265" s="1" t="s">
        <v>21</v>
      </c>
    </row>
    <row r="1266" customFormat="false" ht="13.5" hidden="false" customHeight="false" outlineLevel="0" collapsed="false">
      <c r="A1266" s="1" t="n">
        <v>1264</v>
      </c>
      <c r="B1266" s="1" t="n">
        <v>3</v>
      </c>
      <c r="C1266" s="1" t="n">
        <v>119</v>
      </c>
      <c r="D1266" s="1" t="n">
        <v>85</v>
      </c>
      <c r="E1266" s="1" t="n">
        <v>32</v>
      </c>
      <c r="F1266" s="1" t="n">
        <v>37.247</v>
      </c>
      <c r="G1266" s="1" t="n">
        <v>26.605</v>
      </c>
      <c r="H1266" s="1" t="n">
        <v>32</v>
      </c>
      <c r="I1266" s="1" t="n">
        <v>180</v>
      </c>
      <c r="J1266" s="1" t="n">
        <v>90</v>
      </c>
      <c r="K1266" s="1" t="n">
        <v>0</v>
      </c>
      <c r="L1266" s="1" t="n">
        <v>0.202041</v>
      </c>
      <c r="M1266" s="1" t="n">
        <v>0.606122</v>
      </c>
      <c r="N1266" s="1" t="n">
        <v>0.645497</v>
      </c>
      <c r="O1266" s="1" t="n">
        <v>0.331117</v>
      </c>
      <c r="P1266" s="1" t="s">
        <v>21</v>
      </c>
    </row>
    <row r="1267" customFormat="false" ht="13.5" hidden="false" customHeight="false" outlineLevel="0" collapsed="false">
      <c r="A1267" s="1" t="n">
        <v>1265</v>
      </c>
      <c r="B1267" s="1" t="n">
        <v>3</v>
      </c>
      <c r="C1267" s="1" t="n">
        <v>45.3333</v>
      </c>
      <c r="D1267" s="1" t="n">
        <v>102.667</v>
      </c>
      <c r="E1267" s="1" t="n">
        <v>61</v>
      </c>
      <c r="F1267" s="1" t="n">
        <v>14.1893</v>
      </c>
      <c r="G1267" s="1" t="n">
        <v>32.1347</v>
      </c>
      <c r="H1267" s="1" t="n">
        <v>61</v>
      </c>
      <c r="I1267" s="1" t="n">
        <v>180</v>
      </c>
      <c r="J1267" s="1" t="n">
        <v>90</v>
      </c>
      <c r="K1267" s="1" t="n">
        <v>45</v>
      </c>
      <c r="L1267" s="1" t="n">
        <v>0.308622</v>
      </c>
      <c r="M1267" s="1" t="n">
        <v>0.451777</v>
      </c>
      <c r="N1267" s="1" t="n">
        <v>0.645497</v>
      </c>
      <c r="O1267" s="1" t="n">
        <v>0.376993</v>
      </c>
      <c r="P1267" s="1" t="s">
        <v>21</v>
      </c>
    </row>
    <row r="1268" customFormat="false" ht="13.5" hidden="false" customHeight="false" outlineLevel="0" collapsed="false">
      <c r="A1268" s="1" t="n">
        <v>1266</v>
      </c>
      <c r="B1268" s="1" t="n">
        <v>3</v>
      </c>
      <c r="C1268" s="1" t="n">
        <v>148.333</v>
      </c>
      <c r="D1268" s="1" t="n">
        <v>70.6667</v>
      </c>
      <c r="E1268" s="1" t="n">
        <v>83</v>
      </c>
      <c r="F1268" s="1" t="n">
        <v>46.4283</v>
      </c>
      <c r="G1268" s="1" t="n">
        <v>22.1187</v>
      </c>
      <c r="H1268" s="1" t="n">
        <v>83</v>
      </c>
      <c r="I1268" s="1" t="n">
        <v>180</v>
      </c>
      <c r="J1268" s="1" t="n">
        <v>90</v>
      </c>
      <c r="K1268" s="1" t="n">
        <v>45</v>
      </c>
      <c r="L1268" s="1" t="n">
        <v>0.308622</v>
      </c>
      <c r="M1268" s="1" t="n">
        <v>0.451777</v>
      </c>
      <c r="N1268" s="1" t="n">
        <v>0.645497</v>
      </c>
      <c r="O1268" s="1" t="n">
        <v>0.376993</v>
      </c>
      <c r="P1268" s="1" t="s">
        <v>21</v>
      </c>
    </row>
    <row r="1269" customFormat="false" ht="13.5" hidden="false" customHeight="false" outlineLevel="0" collapsed="false">
      <c r="A1269" s="1" t="n">
        <v>1267</v>
      </c>
      <c r="B1269" s="1" t="n">
        <v>3</v>
      </c>
      <c r="C1269" s="1" t="n">
        <v>99.3333</v>
      </c>
      <c r="D1269" s="1" t="n">
        <v>142.333</v>
      </c>
      <c r="E1269" s="1" t="n">
        <v>88</v>
      </c>
      <c r="F1269" s="1" t="n">
        <v>31.0913</v>
      </c>
      <c r="G1269" s="1" t="n">
        <v>44.5503</v>
      </c>
      <c r="H1269" s="1" t="n">
        <v>88</v>
      </c>
      <c r="I1269" s="1" t="n">
        <v>180</v>
      </c>
      <c r="J1269" s="1" t="n">
        <v>90</v>
      </c>
      <c r="K1269" s="1" t="n">
        <v>135</v>
      </c>
      <c r="L1269" s="1" t="n">
        <v>0.308622</v>
      </c>
      <c r="M1269" s="1" t="n">
        <v>0.451777</v>
      </c>
      <c r="N1269" s="1" t="n">
        <v>0.645497</v>
      </c>
      <c r="O1269" s="1" t="n">
        <v>0.376993</v>
      </c>
      <c r="P1269" s="1" t="s">
        <v>21</v>
      </c>
    </row>
    <row r="1270" customFormat="false" ht="13.5" hidden="false" customHeight="false" outlineLevel="0" collapsed="false">
      <c r="A1270" s="1" t="n">
        <v>1268</v>
      </c>
      <c r="B1270" s="1" t="n">
        <v>3</v>
      </c>
      <c r="C1270" s="1" t="n">
        <v>32.3333</v>
      </c>
      <c r="D1270" s="1" t="n">
        <v>103.333</v>
      </c>
      <c r="E1270" s="1" t="n">
        <v>105</v>
      </c>
      <c r="F1270" s="1" t="n">
        <v>10.1203</v>
      </c>
      <c r="G1270" s="1" t="n">
        <v>32.3433</v>
      </c>
      <c r="H1270" s="1" t="n">
        <v>105</v>
      </c>
      <c r="I1270" s="1" t="n">
        <v>180</v>
      </c>
      <c r="J1270" s="1" t="n">
        <v>90</v>
      </c>
      <c r="K1270" s="1" t="n">
        <v>135</v>
      </c>
      <c r="L1270" s="1" t="n">
        <v>0.308622</v>
      </c>
      <c r="M1270" s="1" t="n">
        <v>0.451777</v>
      </c>
      <c r="N1270" s="1" t="n">
        <v>0.645497</v>
      </c>
      <c r="O1270" s="1" t="n">
        <v>0.376993</v>
      </c>
      <c r="P1270" s="1" t="s">
        <v>21</v>
      </c>
    </row>
    <row r="1271" customFormat="false" ht="13.5" hidden="false" customHeight="false" outlineLevel="0" collapsed="false">
      <c r="A1271" s="1" t="n">
        <v>1269</v>
      </c>
      <c r="B1271" s="1" t="n">
        <v>3</v>
      </c>
      <c r="C1271" s="1" t="n">
        <v>90.6667</v>
      </c>
      <c r="D1271" s="1" t="n">
        <v>25.3333</v>
      </c>
      <c r="E1271" s="1" t="n">
        <v>120</v>
      </c>
      <c r="F1271" s="1" t="n">
        <v>28.3787</v>
      </c>
      <c r="G1271" s="1" t="n">
        <v>7.92933</v>
      </c>
      <c r="H1271" s="1" t="n">
        <v>120</v>
      </c>
      <c r="I1271" s="1" t="n">
        <v>180</v>
      </c>
      <c r="J1271" s="1" t="n">
        <v>90</v>
      </c>
      <c r="K1271" s="1" t="n">
        <v>45</v>
      </c>
      <c r="L1271" s="1" t="n">
        <v>0.308622</v>
      </c>
      <c r="M1271" s="1" t="n">
        <v>0.451777</v>
      </c>
      <c r="N1271" s="1" t="n">
        <v>0.645497</v>
      </c>
      <c r="O1271" s="1" t="n">
        <v>0.376993</v>
      </c>
      <c r="P1271" s="1" t="s">
        <v>21</v>
      </c>
    </row>
    <row r="1272" customFormat="false" ht="13.5" hidden="false" customHeight="false" outlineLevel="0" collapsed="false">
      <c r="A1272" s="1" t="n">
        <v>1270</v>
      </c>
      <c r="B1272" s="1" t="n">
        <v>3</v>
      </c>
      <c r="C1272" s="1" t="n">
        <v>92.3333</v>
      </c>
      <c r="D1272" s="1" t="n">
        <v>132.333</v>
      </c>
      <c r="E1272" s="1" t="n">
        <v>133</v>
      </c>
      <c r="F1272" s="1" t="n">
        <v>28.9003</v>
      </c>
      <c r="G1272" s="1" t="n">
        <v>41.4203</v>
      </c>
      <c r="H1272" s="1" t="n">
        <v>133</v>
      </c>
      <c r="I1272" s="1" t="n">
        <v>180</v>
      </c>
      <c r="J1272" s="1" t="n">
        <v>90</v>
      </c>
      <c r="K1272" s="1" t="n">
        <v>135</v>
      </c>
      <c r="L1272" s="1" t="n">
        <v>0.308622</v>
      </c>
      <c r="M1272" s="1" t="n">
        <v>0.451777</v>
      </c>
      <c r="N1272" s="1" t="n">
        <v>0.645497</v>
      </c>
      <c r="O1272" s="1" t="n">
        <v>0.376993</v>
      </c>
      <c r="P1272" s="1" t="s">
        <v>21</v>
      </c>
    </row>
    <row r="1273" customFormat="false" ht="13.5" hidden="false" customHeight="false" outlineLevel="0" collapsed="false">
      <c r="A1273" s="1" t="n">
        <v>1271</v>
      </c>
      <c r="B1273" s="1" t="n">
        <v>3</v>
      </c>
      <c r="C1273" s="1" t="n">
        <v>118</v>
      </c>
      <c r="D1273" s="1" t="n">
        <v>80</v>
      </c>
      <c r="E1273" s="1" t="n">
        <v>138</v>
      </c>
      <c r="F1273" s="1" t="n">
        <v>36.934</v>
      </c>
      <c r="G1273" s="1" t="n">
        <v>25.04</v>
      </c>
      <c r="H1273" s="1" t="n">
        <v>138</v>
      </c>
      <c r="I1273" s="1" t="n">
        <v>180</v>
      </c>
      <c r="J1273" s="1" t="n">
        <v>90</v>
      </c>
      <c r="K1273" s="1" t="n">
        <v>0</v>
      </c>
      <c r="L1273" s="1" t="n">
        <v>0.202041</v>
      </c>
      <c r="M1273" s="1" t="n">
        <v>0.606122</v>
      </c>
      <c r="N1273" s="1" t="n">
        <v>0.645497</v>
      </c>
      <c r="O1273" s="1" t="n">
        <v>0.331117</v>
      </c>
      <c r="P1273" s="1" t="s">
        <v>21</v>
      </c>
    </row>
    <row r="1274" customFormat="false" ht="13.5" hidden="false" customHeight="false" outlineLevel="0" collapsed="false">
      <c r="A1274" s="1" t="n">
        <v>1272</v>
      </c>
      <c r="B1274" s="1" t="n">
        <v>3</v>
      </c>
      <c r="C1274" s="1" t="n">
        <v>134.667</v>
      </c>
      <c r="D1274" s="1" t="n">
        <v>149.333</v>
      </c>
      <c r="E1274" s="1" t="n">
        <v>150</v>
      </c>
      <c r="F1274" s="1" t="n">
        <v>42.1507</v>
      </c>
      <c r="G1274" s="1" t="n">
        <v>46.7413</v>
      </c>
      <c r="H1274" s="1" t="n">
        <v>150</v>
      </c>
      <c r="I1274" s="1" t="n">
        <v>180</v>
      </c>
      <c r="J1274" s="1" t="n">
        <v>90</v>
      </c>
      <c r="K1274" s="1" t="n">
        <v>45</v>
      </c>
      <c r="L1274" s="1" t="n">
        <v>0.308622</v>
      </c>
      <c r="M1274" s="1" t="n">
        <v>0.451777</v>
      </c>
      <c r="N1274" s="1" t="n">
        <v>0.645497</v>
      </c>
      <c r="O1274" s="1" t="n">
        <v>0.376993</v>
      </c>
      <c r="P1274" s="1" t="s">
        <v>21</v>
      </c>
    </row>
    <row r="1275" customFormat="false" ht="13.5" hidden="false" customHeight="false" outlineLevel="0" collapsed="false">
      <c r="A1275" s="1" t="n">
        <v>1273</v>
      </c>
      <c r="B1275" s="1" t="n">
        <v>3</v>
      </c>
      <c r="C1275" s="1" t="n">
        <v>97</v>
      </c>
      <c r="D1275" s="1" t="n">
        <v>181</v>
      </c>
      <c r="E1275" s="1" t="n">
        <v>166</v>
      </c>
      <c r="F1275" s="1" t="n">
        <v>30.361</v>
      </c>
      <c r="G1275" s="1" t="n">
        <v>56.653</v>
      </c>
      <c r="H1275" s="1" t="n">
        <v>166</v>
      </c>
      <c r="I1275" s="1" t="n">
        <v>180</v>
      </c>
      <c r="J1275" s="1" t="n">
        <v>90</v>
      </c>
      <c r="K1275" s="1" t="n">
        <v>0</v>
      </c>
      <c r="L1275" s="1" t="n">
        <v>0.202041</v>
      </c>
      <c r="M1275" s="1" t="n">
        <v>0.606122</v>
      </c>
      <c r="N1275" s="1" t="n">
        <v>0.645497</v>
      </c>
      <c r="O1275" s="1" t="n">
        <v>0.331117</v>
      </c>
      <c r="P1275" s="1" t="s">
        <v>21</v>
      </c>
    </row>
    <row r="1276" customFormat="false" ht="13.5" hidden="false" customHeight="false" outlineLevel="0" collapsed="false">
      <c r="A1276" s="1" t="n">
        <v>1274</v>
      </c>
      <c r="B1276" s="1" t="n">
        <v>3</v>
      </c>
      <c r="C1276" s="1" t="n">
        <v>42.3333</v>
      </c>
      <c r="D1276" s="1" t="n">
        <v>143.333</v>
      </c>
      <c r="E1276" s="1" t="n">
        <v>173</v>
      </c>
      <c r="F1276" s="1" t="n">
        <v>13.2503</v>
      </c>
      <c r="G1276" s="1" t="n">
        <v>44.8633</v>
      </c>
      <c r="H1276" s="1" t="n">
        <v>173</v>
      </c>
      <c r="I1276" s="1" t="n">
        <v>180</v>
      </c>
      <c r="J1276" s="1" t="n">
        <v>90</v>
      </c>
      <c r="K1276" s="1" t="n">
        <v>135</v>
      </c>
      <c r="L1276" s="1" t="n">
        <v>0.308622</v>
      </c>
      <c r="M1276" s="1" t="n">
        <v>0.451777</v>
      </c>
      <c r="N1276" s="1" t="n">
        <v>0.645497</v>
      </c>
      <c r="O1276" s="1" t="n">
        <v>0.376993</v>
      </c>
      <c r="P1276" s="1" t="s">
        <v>21</v>
      </c>
    </row>
    <row r="1277" customFormat="false" ht="13.5" hidden="false" customHeight="false" outlineLevel="0" collapsed="false">
      <c r="A1277" s="1" t="n">
        <v>1275</v>
      </c>
      <c r="B1277" s="1" t="n">
        <v>3</v>
      </c>
      <c r="C1277" s="1" t="n">
        <v>69.3333</v>
      </c>
      <c r="D1277" s="1" t="n">
        <v>149.667</v>
      </c>
      <c r="E1277" s="1" t="n">
        <v>176</v>
      </c>
      <c r="F1277" s="1" t="n">
        <v>21.7013</v>
      </c>
      <c r="G1277" s="1" t="n">
        <v>46.8457</v>
      </c>
      <c r="H1277" s="1" t="n">
        <v>176</v>
      </c>
      <c r="I1277" s="1" t="n">
        <v>180</v>
      </c>
      <c r="J1277" s="1" t="n">
        <v>90</v>
      </c>
      <c r="K1277" s="1" t="n">
        <v>45</v>
      </c>
      <c r="L1277" s="1" t="n">
        <v>0.308622</v>
      </c>
      <c r="M1277" s="1" t="n">
        <v>0.451777</v>
      </c>
      <c r="N1277" s="1" t="n">
        <v>0.645497</v>
      </c>
      <c r="O1277" s="1" t="n">
        <v>0.376993</v>
      </c>
      <c r="P1277" s="1" t="s">
        <v>21</v>
      </c>
    </row>
    <row r="1278" customFormat="false" ht="13.5" hidden="false" customHeight="false" outlineLevel="0" collapsed="false">
      <c r="A1278" s="1" t="n">
        <v>1276</v>
      </c>
      <c r="B1278" s="1" t="n">
        <v>3</v>
      </c>
      <c r="C1278" s="1" t="n">
        <v>30.3333</v>
      </c>
      <c r="D1278" s="1" t="n">
        <v>107.333</v>
      </c>
      <c r="E1278" s="1" t="n">
        <v>179</v>
      </c>
      <c r="F1278" s="1" t="n">
        <v>9.49433</v>
      </c>
      <c r="G1278" s="1" t="n">
        <v>33.5953</v>
      </c>
      <c r="H1278" s="1" t="n">
        <v>179</v>
      </c>
      <c r="I1278" s="1" t="n">
        <v>180</v>
      </c>
      <c r="J1278" s="1" t="n">
        <v>90</v>
      </c>
      <c r="K1278" s="1" t="n">
        <v>135</v>
      </c>
      <c r="L1278" s="1" t="n">
        <v>0.308622</v>
      </c>
      <c r="M1278" s="1" t="n">
        <v>0.451777</v>
      </c>
      <c r="N1278" s="1" t="n">
        <v>0.645497</v>
      </c>
      <c r="O1278" s="1" t="n">
        <v>0.376993</v>
      </c>
      <c r="P1278" s="1" t="s">
        <v>21</v>
      </c>
    </row>
    <row r="1279" customFormat="false" ht="13.5" hidden="false" customHeight="false" outlineLevel="0" collapsed="false">
      <c r="A1279" s="1" t="n">
        <v>1277</v>
      </c>
      <c r="B1279" s="1" t="n">
        <v>3</v>
      </c>
      <c r="C1279" s="1" t="n">
        <v>17.6667</v>
      </c>
      <c r="D1279" s="1" t="n">
        <v>120.667</v>
      </c>
      <c r="E1279" s="1" t="n">
        <v>179</v>
      </c>
      <c r="F1279" s="1" t="n">
        <v>5.52967</v>
      </c>
      <c r="G1279" s="1" t="n">
        <v>37.7687</v>
      </c>
      <c r="H1279" s="1" t="n">
        <v>179</v>
      </c>
      <c r="I1279" s="1" t="n">
        <v>180</v>
      </c>
      <c r="J1279" s="1" t="n">
        <v>90</v>
      </c>
      <c r="K1279" s="1" t="n">
        <v>135</v>
      </c>
      <c r="L1279" s="1" t="n">
        <v>0.308622</v>
      </c>
      <c r="M1279" s="1" t="n">
        <v>0.451777</v>
      </c>
      <c r="N1279" s="1" t="n">
        <v>0.645497</v>
      </c>
      <c r="O1279" s="1" t="n">
        <v>0.376993</v>
      </c>
      <c r="P1279" s="1" t="s">
        <v>21</v>
      </c>
    </row>
    <row r="1280" customFormat="false" ht="13.5" hidden="false" customHeight="false" outlineLevel="0" collapsed="false">
      <c r="A1280" s="1" t="n">
        <v>1278</v>
      </c>
      <c r="B1280" s="1" t="n">
        <v>3</v>
      </c>
      <c r="C1280" s="1" t="n">
        <v>99.6667</v>
      </c>
      <c r="D1280" s="1" t="n">
        <v>158.667</v>
      </c>
      <c r="E1280" s="1" t="n">
        <v>193</v>
      </c>
      <c r="F1280" s="1" t="n">
        <v>31.1957</v>
      </c>
      <c r="G1280" s="1" t="n">
        <v>49.6627</v>
      </c>
      <c r="H1280" s="1" t="n">
        <v>193</v>
      </c>
      <c r="I1280" s="1" t="n">
        <v>180</v>
      </c>
      <c r="J1280" s="1" t="n">
        <v>90</v>
      </c>
      <c r="K1280" s="1" t="n">
        <v>135</v>
      </c>
      <c r="L1280" s="1" t="n">
        <v>0.308622</v>
      </c>
      <c r="M1280" s="1" t="n">
        <v>0.451777</v>
      </c>
      <c r="N1280" s="1" t="n">
        <v>0.645497</v>
      </c>
      <c r="O1280" s="1" t="n">
        <v>0.376993</v>
      </c>
      <c r="P1280" s="1" t="s">
        <v>21</v>
      </c>
    </row>
    <row r="1281" customFormat="false" ht="13.5" hidden="false" customHeight="false" outlineLevel="0" collapsed="false">
      <c r="A1281" s="1" t="n">
        <v>1279</v>
      </c>
      <c r="B1281" s="1" t="n">
        <v>3</v>
      </c>
      <c r="C1281" s="1" t="n">
        <v>41.3333</v>
      </c>
      <c r="D1281" s="1" t="n">
        <v>116.667</v>
      </c>
      <c r="E1281" s="1" t="n">
        <v>201</v>
      </c>
      <c r="F1281" s="1" t="n">
        <v>12.9373</v>
      </c>
      <c r="G1281" s="1" t="n">
        <v>36.5167</v>
      </c>
      <c r="H1281" s="1" t="n">
        <v>201</v>
      </c>
      <c r="I1281" s="1" t="n">
        <v>180</v>
      </c>
      <c r="J1281" s="1" t="n">
        <v>90</v>
      </c>
      <c r="K1281" s="1" t="n">
        <v>45</v>
      </c>
      <c r="L1281" s="1" t="n">
        <v>0.308622</v>
      </c>
      <c r="M1281" s="1" t="n">
        <v>0.451777</v>
      </c>
      <c r="N1281" s="1" t="n">
        <v>0.645497</v>
      </c>
      <c r="O1281" s="1" t="n">
        <v>0.376993</v>
      </c>
      <c r="P1281" s="1" t="s">
        <v>21</v>
      </c>
    </row>
    <row r="1282" customFormat="false" ht="13.5" hidden="false" customHeight="false" outlineLevel="0" collapsed="false">
      <c r="A1282" s="1" t="n">
        <v>1280</v>
      </c>
      <c r="B1282" s="1" t="n">
        <v>3</v>
      </c>
      <c r="C1282" s="1" t="n">
        <v>19.6667</v>
      </c>
      <c r="D1282" s="1" t="n">
        <v>67.6667</v>
      </c>
      <c r="E1282" s="1" t="n">
        <v>204</v>
      </c>
      <c r="F1282" s="1" t="n">
        <v>6.15567</v>
      </c>
      <c r="G1282" s="1" t="n">
        <v>21.1797</v>
      </c>
      <c r="H1282" s="1" t="n">
        <v>204</v>
      </c>
      <c r="I1282" s="1" t="n">
        <v>180</v>
      </c>
      <c r="J1282" s="1" t="n">
        <v>90</v>
      </c>
      <c r="K1282" s="1" t="n">
        <v>135</v>
      </c>
      <c r="L1282" s="1" t="n">
        <v>0.308622</v>
      </c>
      <c r="M1282" s="1" t="n">
        <v>0.451777</v>
      </c>
      <c r="N1282" s="1" t="n">
        <v>0.645497</v>
      </c>
      <c r="O1282" s="1" t="n">
        <v>0.376993</v>
      </c>
      <c r="P1282" s="1" t="s">
        <v>21</v>
      </c>
    </row>
    <row r="1283" customFormat="false" ht="13.5" hidden="false" customHeight="false" outlineLevel="0" collapsed="false">
      <c r="A1283" s="1" t="n">
        <v>1281</v>
      </c>
      <c r="B1283" s="1" t="n">
        <v>3</v>
      </c>
      <c r="C1283" s="1" t="n">
        <v>74.3333</v>
      </c>
      <c r="D1283" s="1" t="n">
        <v>129.667</v>
      </c>
      <c r="E1283" s="1" t="n">
        <v>207</v>
      </c>
      <c r="F1283" s="1" t="n">
        <v>23.2663</v>
      </c>
      <c r="G1283" s="1" t="n">
        <v>40.5857</v>
      </c>
      <c r="H1283" s="1" t="n">
        <v>207</v>
      </c>
      <c r="I1283" s="1" t="n">
        <v>180</v>
      </c>
      <c r="J1283" s="1" t="n">
        <v>90</v>
      </c>
      <c r="K1283" s="1" t="n">
        <v>45</v>
      </c>
      <c r="L1283" s="1" t="n">
        <v>0.308622</v>
      </c>
      <c r="M1283" s="1" t="n">
        <v>0.451777</v>
      </c>
      <c r="N1283" s="1" t="n">
        <v>0.645497</v>
      </c>
      <c r="O1283" s="1" t="n">
        <v>0.376993</v>
      </c>
      <c r="P1283" s="1" t="s">
        <v>21</v>
      </c>
    </row>
    <row r="1284" customFormat="false" ht="13.5" hidden="false" customHeight="false" outlineLevel="0" collapsed="false">
      <c r="A1284" s="1" t="n">
        <v>1282</v>
      </c>
      <c r="B1284" s="1" t="n">
        <v>3</v>
      </c>
      <c r="C1284" s="1" t="n">
        <v>125.333</v>
      </c>
      <c r="D1284" s="1" t="n">
        <v>132.333</v>
      </c>
      <c r="E1284" s="1" t="n">
        <v>209</v>
      </c>
      <c r="F1284" s="1" t="n">
        <v>39.2293</v>
      </c>
      <c r="G1284" s="1" t="n">
        <v>41.4203</v>
      </c>
      <c r="H1284" s="1" t="n">
        <v>209</v>
      </c>
      <c r="I1284" s="1" t="n">
        <v>180</v>
      </c>
      <c r="J1284" s="1" t="n">
        <v>90</v>
      </c>
      <c r="K1284" s="1" t="n">
        <v>135</v>
      </c>
      <c r="L1284" s="1" t="n">
        <v>0.308622</v>
      </c>
      <c r="M1284" s="1" t="n">
        <v>0.451777</v>
      </c>
      <c r="N1284" s="1" t="n">
        <v>0.645497</v>
      </c>
      <c r="O1284" s="1" t="n">
        <v>0.376993</v>
      </c>
      <c r="P1284" s="1" t="s">
        <v>21</v>
      </c>
    </row>
    <row r="1285" customFormat="false" ht="13.5" hidden="false" customHeight="false" outlineLevel="0" collapsed="false">
      <c r="A1285" s="1" t="n">
        <v>1283</v>
      </c>
      <c r="B1285" s="1" t="n">
        <v>3</v>
      </c>
      <c r="C1285" s="1" t="n">
        <v>35.6667</v>
      </c>
      <c r="D1285" s="1" t="n">
        <v>104.333</v>
      </c>
      <c r="E1285" s="1" t="n">
        <v>214</v>
      </c>
      <c r="F1285" s="1" t="n">
        <v>11.1637</v>
      </c>
      <c r="G1285" s="1" t="n">
        <v>32.6563</v>
      </c>
      <c r="H1285" s="1" t="n">
        <v>214</v>
      </c>
      <c r="I1285" s="1" t="n">
        <v>180</v>
      </c>
      <c r="J1285" s="1" t="n">
        <v>90</v>
      </c>
      <c r="K1285" s="1" t="n">
        <v>45</v>
      </c>
      <c r="L1285" s="1" t="n">
        <v>0.308622</v>
      </c>
      <c r="M1285" s="1" t="n">
        <v>0.451777</v>
      </c>
      <c r="N1285" s="1" t="n">
        <v>0.645497</v>
      </c>
      <c r="O1285" s="1" t="n">
        <v>0.376993</v>
      </c>
      <c r="P1285" s="1" t="s">
        <v>21</v>
      </c>
    </row>
    <row r="1286" customFormat="false" ht="13.5" hidden="false" customHeight="false" outlineLevel="0" collapsed="false">
      <c r="A1286" s="1" t="n">
        <v>1284</v>
      </c>
      <c r="B1286" s="1" t="n">
        <v>3</v>
      </c>
      <c r="C1286" s="1" t="n">
        <v>67.3333</v>
      </c>
      <c r="D1286" s="1" t="n">
        <v>126.667</v>
      </c>
      <c r="E1286" s="1" t="n">
        <v>220</v>
      </c>
      <c r="F1286" s="1" t="n">
        <v>21.0753</v>
      </c>
      <c r="G1286" s="1" t="n">
        <v>39.6467</v>
      </c>
      <c r="H1286" s="1" t="n">
        <v>220</v>
      </c>
      <c r="I1286" s="1" t="n">
        <v>180</v>
      </c>
      <c r="J1286" s="1" t="n">
        <v>90</v>
      </c>
      <c r="K1286" s="1" t="n">
        <v>45</v>
      </c>
      <c r="L1286" s="1" t="n">
        <v>0.308622</v>
      </c>
      <c r="M1286" s="1" t="n">
        <v>0.451777</v>
      </c>
      <c r="N1286" s="1" t="n">
        <v>0.645497</v>
      </c>
      <c r="O1286" s="1" t="n">
        <v>0.376993</v>
      </c>
      <c r="P1286" s="1" t="s">
        <v>21</v>
      </c>
    </row>
    <row r="1287" customFormat="false" ht="13.5" hidden="false" customHeight="false" outlineLevel="0" collapsed="false">
      <c r="A1287" s="1" t="n">
        <v>1285</v>
      </c>
      <c r="B1287" s="1" t="n">
        <v>3</v>
      </c>
      <c r="C1287" s="1" t="n">
        <v>156.333</v>
      </c>
      <c r="D1287" s="1" t="n">
        <v>137.667</v>
      </c>
      <c r="E1287" s="1" t="n">
        <v>220</v>
      </c>
      <c r="F1287" s="1" t="n">
        <v>48.9323</v>
      </c>
      <c r="G1287" s="1" t="n">
        <v>43.0897</v>
      </c>
      <c r="H1287" s="1" t="n">
        <v>220</v>
      </c>
      <c r="I1287" s="1" t="n">
        <v>180</v>
      </c>
      <c r="J1287" s="1" t="n">
        <v>90</v>
      </c>
      <c r="K1287" s="1" t="n">
        <v>45</v>
      </c>
      <c r="L1287" s="1" t="n">
        <v>0.308622</v>
      </c>
      <c r="M1287" s="1" t="n">
        <v>0.451777</v>
      </c>
      <c r="N1287" s="1" t="n">
        <v>0.645497</v>
      </c>
      <c r="O1287" s="1" t="n">
        <v>0.376993</v>
      </c>
      <c r="P1287" s="1" t="s">
        <v>21</v>
      </c>
    </row>
    <row r="1288" customFormat="false" ht="13.5" hidden="false" customHeight="false" outlineLevel="0" collapsed="false">
      <c r="A1288" s="1" t="n">
        <v>1286</v>
      </c>
      <c r="B1288" s="1" t="n">
        <v>3</v>
      </c>
      <c r="C1288" s="1" t="n">
        <v>15.3333</v>
      </c>
      <c r="D1288" s="1" t="n">
        <v>77.3333</v>
      </c>
      <c r="E1288" s="1" t="n">
        <v>229</v>
      </c>
      <c r="F1288" s="1" t="n">
        <v>4.79933</v>
      </c>
      <c r="G1288" s="1" t="n">
        <v>24.2053</v>
      </c>
      <c r="H1288" s="1" t="n">
        <v>229</v>
      </c>
      <c r="I1288" s="1" t="n">
        <v>180</v>
      </c>
      <c r="J1288" s="1" t="n">
        <v>90</v>
      </c>
      <c r="K1288" s="1" t="n">
        <v>135</v>
      </c>
      <c r="L1288" s="1" t="n">
        <v>0.308622</v>
      </c>
      <c r="M1288" s="1" t="n">
        <v>0.451777</v>
      </c>
      <c r="N1288" s="1" t="n">
        <v>0.645497</v>
      </c>
      <c r="O1288" s="1" t="n">
        <v>0.376993</v>
      </c>
      <c r="P1288" s="1" t="s">
        <v>21</v>
      </c>
    </row>
    <row r="1289" customFormat="false" ht="13.5" hidden="false" customHeight="false" outlineLevel="0" collapsed="false">
      <c r="A1289" s="1" t="n">
        <v>1287</v>
      </c>
      <c r="B1289" s="1" t="n">
        <v>3</v>
      </c>
      <c r="C1289" s="1" t="n">
        <v>75.3333</v>
      </c>
      <c r="D1289" s="1" t="n">
        <v>40.3333</v>
      </c>
      <c r="E1289" s="1" t="n">
        <v>230</v>
      </c>
      <c r="F1289" s="1" t="n">
        <v>23.5793</v>
      </c>
      <c r="G1289" s="1" t="n">
        <v>12.6243</v>
      </c>
      <c r="H1289" s="1" t="n">
        <v>230</v>
      </c>
      <c r="I1289" s="1" t="n">
        <v>180</v>
      </c>
      <c r="J1289" s="1" t="n">
        <v>90</v>
      </c>
      <c r="K1289" s="1" t="n">
        <v>135</v>
      </c>
      <c r="L1289" s="1" t="n">
        <v>0.308622</v>
      </c>
      <c r="M1289" s="1" t="n">
        <v>0.451777</v>
      </c>
      <c r="N1289" s="1" t="n">
        <v>0.645497</v>
      </c>
      <c r="O1289" s="1" t="n">
        <v>0.376993</v>
      </c>
      <c r="P1289" s="1" t="s">
        <v>21</v>
      </c>
    </row>
    <row r="1290" customFormat="false" ht="13.5" hidden="false" customHeight="false" outlineLevel="0" collapsed="false">
      <c r="A1290" s="1" t="n">
        <v>1288</v>
      </c>
      <c r="B1290" s="1" t="n">
        <v>3</v>
      </c>
      <c r="C1290" s="1" t="n">
        <v>65.3333</v>
      </c>
      <c r="D1290" s="1" t="n">
        <v>29.3333</v>
      </c>
      <c r="E1290" s="1" t="n">
        <v>234</v>
      </c>
      <c r="F1290" s="1" t="n">
        <v>20.4493</v>
      </c>
      <c r="G1290" s="1" t="n">
        <v>9.18133</v>
      </c>
      <c r="H1290" s="1" t="n">
        <v>234</v>
      </c>
      <c r="I1290" s="1" t="n">
        <v>180</v>
      </c>
      <c r="J1290" s="1" t="n">
        <v>90</v>
      </c>
      <c r="K1290" s="1" t="n">
        <v>135</v>
      </c>
      <c r="L1290" s="1" t="n">
        <v>0.308622</v>
      </c>
      <c r="M1290" s="1" t="n">
        <v>0.451777</v>
      </c>
      <c r="N1290" s="1" t="n">
        <v>0.645497</v>
      </c>
      <c r="O1290" s="1" t="n">
        <v>0.376993</v>
      </c>
      <c r="P1290" s="1" t="s">
        <v>21</v>
      </c>
    </row>
    <row r="1291" customFormat="false" ht="13.5" hidden="false" customHeight="false" outlineLevel="0" collapsed="false">
      <c r="A1291" s="1" t="n">
        <v>1289</v>
      </c>
      <c r="B1291" s="1" t="n">
        <v>3</v>
      </c>
      <c r="C1291" s="1" t="n">
        <v>121.333</v>
      </c>
      <c r="D1291" s="1" t="n">
        <v>102.667</v>
      </c>
      <c r="E1291" s="1" t="n">
        <v>241</v>
      </c>
      <c r="F1291" s="1" t="n">
        <v>37.9773</v>
      </c>
      <c r="G1291" s="1" t="n">
        <v>32.1347</v>
      </c>
      <c r="H1291" s="1" t="n">
        <v>241</v>
      </c>
      <c r="I1291" s="1" t="n">
        <v>180</v>
      </c>
      <c r="J1291" s="1" t="n">
        <v>90</v>
      </c>
      <c r="K1291" s="1" t="n">
        <v>45</v>
      </c>
      <c r="L1291" s="1" t="n">
        <v>0.308622</v>
      </c>
      <c r="M1291" s="1" t="n">
        <v>0.451777</v>
      </c>
      <c r="N1291" s="1" t="n">
        <v>0.645497</v>
      </c>
      <c r="O1291" s="1" t="n">
        <v>0.376993</v>
      </c>
      <c r="P1291" s="1" t="s">
        <v>21</v>
      </c>
    </row>
    <row r="1292" customFormat="false" ht="13.5" hidden="false" customHeight="false" outlineLevel="0" collapsed="false">
      <c r="A1292" s="1" t="n">
        <v>1290</v>
      </c>
      <c r="B1292" s="1" t="n">
        <v>3</v>
      </c>
      <c r="C1292" s="1" t="n">
        <v>162.667</v>
      </c>
      <c r="D1292" s="1" t="n">
        <v>117.333</v>
      </c>
      <c r="E1292" s="1" t="n">
        <v>242</v>
      </c>
      <c r="F1292" s="1" t="n">
        <v>50.9147</v>
      </c>
      <c r="G1292" s="1" t="n">
        <v>36.7253</v>
      </c>
      <c r="H1292" s="1" t="n">
        <v>242</v>
      </c>
      <c r="I1292" s="1" t="n">
        <v>180</v>
      </c>
      <c r="J1292" s="1" t="n">
        <v>90</v>
      </c>
      <c r="K1292" s="1" t="n">
        <v>45</v>
      </c>
      <c r="L1292" s="1" t="n">
        <v>0.308622</v>
      </c>
      <c r="M1292" s="1" t="n">
        <v>0.451777</v>
      </c>
      <c r="N1292" s="1" t="n">
        <v>0.645497</v>
      </c>
      <c r="O1292" s="1" t="n">
        <v>0.376993</v>
      </c>
      <c r="P1292" s="1" t="s">
        <v>21</v>
      </c>
    </row>
    <row r="1293" customFormat="false" ht="13.5" hidden="false" customHeight="false" outlineLevel="0" collapsed="false">
      <c r="A1293" s="1" t="n">
        <v>1291</v>
      </c>
      <c r="B1293" s="1" t="n">
        <v>3</v>
      </c>
      <c r="C1293" s="1" t="n">
        <v>74.6667</v>
      </c>
      <c r="D1293" s="1" t="n">
        <v>169.333</v>
      </c>
      <c r="E1293" s="1" t="n">
        <v>246</v>
      </c>
      <c r="F1293" s="1" t="n">
        <v>23.3707</v>
      </c>
      <c r="G1293" s="1" t="n">
        <v>53.0013</v>
      </c>
      <c r="H1293" s="1" t="n">
        <v>246</v>
      </c>
      <c r="I1293" s="1" t="n">
        <v>180</v>
      </c>
      <c r="J1293" s="1" t="n">
        <v>90</v>
      </c>
      <c r="K1293" s="1" t="n">
        <v>45</v>
      </c>
      <c r="L1293" s="1" t="n">
        <v>0.308622</v>
      </c>
      <c r="M1293" s="1" t="n">
        <v>0.451777</v>
      </c>
      <c r="N1293" s="1" t="n">
        <v>0.645497</v>
      </c>
      <c r="O1293" s="1" t="n">
        <v>0.376993</v>
      </c>
      <c r="P1293" s="1" t="s">
        <v>21</v>
      </c>
    </row>
    <row r="1294" customFormat="false" ht="13.5" hidden="false" customHeight="false" outlineLevel="0" collapsed="false">
      <c r="A1294" s="1" t="n">
        <v>1292</v>
      </c>
      <c r="B1294" s="1" t="n">
        <v>3</v>
      </c>
      <c r="C1294" s="1" t="n">
        <v>81.3333</v>
      </c>
      <c r="D1294" s="1" t="n">
        <v>184.667</v>
      </c>
      <c r="E1294" s="1" t="n">
        <v>260</v>
      </c>
      <c r="F1294" s="1" t="n">
        <v>25.4573</v>
      </c>
      <c r="G1294" s="1" t="n">
        <v>57.8007</v>
      </c>
      <c r="H1294" s="1" t="n">
        <v>260</v>
      </c>
      <c r="I1294" s="1" t="n">
        <v>180</v>
      </c>
      <c r="J1294" s="1" t="n">
        <v>90</v>
      </c>
      <c r="K1294" s="1" t="n">
        <v>45</v>
      </c>
      <c r="L1294" s="1" t="n">
        <v>0.308622</v>
      </c>
      <c r="M1294" s="1" t="n">
        <v>0.451777</v>
      </c>
      <c r="N1294" s="1" t="n">
        <v>0.645497</v>
      </c>
      <c r="O1294" s="1" t="n">
        <v>0.376993</v>
      </c>
      <c r="P1294" s="1" t="s">
        <v>21</v>
      </c>
    </row>
    <row r="1295" customFormat="false" ht="13.5" hidden="false" customHeight="false" outlineLevel="0" collapsed="false">
      <c r="A1295" s="1" t="n">
        <v>1293</v>
      </c>
      <c r="B1295" s="1" t="n">
        <v>3</v>
      </c>
      <c r="C1295" s="1" t="n">
        <v>15.3333</v>
      </c>
      <c r="D1295" s="1" t="n">
        <v>133.667</v>
      </c>
      <c r="E1295" s="1" t="n">
        <v>262</v>
      </c>
      <c r="F1295" s="1" t="n">
        <v>4.79933</v>
      </c>
      <c r="G1295" s="1" t="n">
        <v>41.8377</v>
      </c>
      <c r="H1295" s="1" t="n">
        <v>262</v>
      </c>
      <c r="I1295" s="1" t="n">
        <v>180</v>
      </c>
      <c r="J1295" s="1" t="n">
        <v>90</v>
      </c>
      <c r="K1295" s="1" t="n">
        <v>45</v>
      </c>
      <c r="L1295" s="1" t="n">
        <v>0.308622</v>
      </c>
      <c r="M1295" s="1" t="n">
        <v>0.451777</v>
      </c>
      <c r="N1295" s="1" t="n">
        <v>0.645497</v>
      </c>
      <c r="O1295" s="1" t="n">
        <v>0.376993</v>
      </c>
      <c r="P1295" s="1" t="s">
        <v>21</v>
      </c>
    </row>
    <row r="1296" customFormat="false" ht="13.5" hidden="false" customHeight="false" outlineLevel="0" collapsed="false">
      <c r="A1296" s="1" t="n">
        <v>1294</v>
      </c>
      <c r="B1296" s="1" t="n">
        <v>3</v>
      </c>
      <c r="C1296" s="1" t="n">
        <v>100.667</v>
      </c>
      <c r="D1296" s="1" t="n">
        <v>61.6667</v>
      </c>
      <c r="E1296" s="1" t="n">
        <v>265</v>
      </c>
      <c r="F1296" s="1" t="n">
        <v>31.5087</v>
      </c>
      <c r="G1296" s="1" t="n">
        <v>19.3017</v>
      </c>
      <c r="H1296" s="1" t="n">
        <v>265</v>
      </c>
      <c r="I1296" s="1" t="n">
        <v>180</v>
      </c>
      <c r="J1296" s="1" t="n">
        <v>90</v>
      </c>
      <c r="K1296" s="1" t="n">
        <v>135</v>
      </c>
      <c r="L1296" s="1" t="n">
        <v>0.308622</v>
      </c>
      <c r="M1296" s="1" t="n">
        <v>0.451777</v>
      </c>
      <c r="N1296" s="1" t="n">
        <v>0.645497</v>
      </c>
      <c r="O1296" s="1" t="n">
        <v>0.376993</v>
      </c>
      <c r="P1296" s="1" t="s">
        <v>21</v>
      </c>
    </row>
    <row r="1297" customFormat="false" ht="13.5" hidden="false" customHeight="false" outlineLevel="0" collapsed="false">
      <c r="A1297" s="1" t="n">
        <v>1295</v>
      </c>
      <c r="B1297" s="1" t="n">
        <v>3</v>
      </c>
      <c r="C1297" s="1" t="n">
        <v>117.667</v>
      </c>
      <c r="D1297" s="1" t="n">
        <v>177.333</v>
      </c>
      <c r="E1297" s="1" t="n">
        <v>269</v>
      </c>
      <c r="F1297" s="1" t="n">
        <v>36.8297</v>
      </c>
      <c r="G1297" s="1" t="n">
        <v>55.5053</v>
      </c>
      <c r="H1297" s="1" t="n">
        <v>269</v>
      </c>
      <c r="I1297" s="1" t="n">
        <v>180</v>
      </c>
      <c r="J1297" s="1" t="n">
        <v>90</v>
      </c>
      <c r="K1297" s="1" t="n">
        <v>45</v>
      </c>
      <c r="L1297" s="1" t="n">
        <v>0.308622</v>
      </c>
      <c r="M1297" s="1" t="n">
        <v>0.451777</v>
      </c>
      <c r="N1297" s="1" t="n">
        <v>0.645497</v>
      </c>
      <c r="O1297" s="1" t="n">
        <v>0.376993</v>
      </c>
      <c r="P1297" s="1" t="s">
        <v>21</v>
      </c>
    </row>
    <row r="1298" customFormat="false" ht="13.5" hidden="false" customHeight="false" outlineLevel="0" collapsed="false">
      <c r="A1298" s="1" t="n">
        <v>1296</v>
      </c>
      <c r="B1298" s="1" t="n">
        <v>3</v>
      </c>
      <c r="C1298" s="1" t="n">
        <v>167.667</v>
      </c>
      <c r="D1298" s="1" t="n">
        <v>93.3333</v>
      </c>
      <c r="E1298" s="1" t="n">
        <v>273</v>
      </c>
      <c r="F1298" s="1" t="n">
        <v>52.4797</v>
      </c>
      <c r="G1298" s="1" t="n">
        <v>29.2133</v>
      </c>
      <c r="H1298" s="1" t="n">
        <v>273</v>
      </c>
      <c r="I1298" s="1" t="n">
        <v>180</v>
      </c>
      <c r="J1298" s="1" t="n">
        <v>90</v>
      </c>
      <c r="K1298" s="1" t="n">
        <v>45</v>
      </c>
      <c r="L1298" s="1" t="n">
        <v>0.308622</v>
      </c>
      <c r="M1298" s="1" t="n">
        <v>0.451777</v>
      </c>
      <c r="N1298" s="1" t="n">
        <v>0.645497</v>
      </c>
      <c r="O1298" s="1" t="n">
        <v>0.376993</v>
      </c>
      <c r="P1298" s="1" t="s">
        <v>21</v>
      </c>
    </row>
    <row r="1299" customFormat="false" ht="13.5" hidden="false" customHeight="false" outlineLevel="0" collapsed="false">
      <c r="A1299" s="1" t="n">
        <v>1297</v>
      </c>
      <c r="B1299" s="1" t="n">
        <v>3</v>
      </c>
      <c r="C1299" s="1" t="n">
        <v>31.3333</v>
      </c>
      <c r="D1299" s="1" t="n">
        <v>134.667</v>
      </c>
      <c r="E1299" s="1" t="n">
        <v>273</v>
      </c>
      <c r="F1299" s="1" t="n">
        <v>9.80733</v>
      </c>
      <c r="G1299" s="1" t="n">
        <v>42.1507</v>
      </c>
      <c r="H1299" s="1" t="n">
        <v>273</v>
      </c>
      <c r="I1299" s="1" t="n">
        <v>180</v>
      </c>
      <c r="J1299" s="1" t="n">
        <v>90</v>
      </c>
      <c r="K1299" s="1" t="n">
        <v>45</v>
      </c>
      <c r="L1299" s="1" t="n">
        <v>0.308622</v>
      </c>
      <c r="M1299" s="1" t="n">
        <v>0.451777</v>
      </c>
      <c r="N1299" s="1" t="n">
        <v>0.645497</v>
      </c>
      <c r="O1299" s="1" t="n">
        <v>0.376993</v>
      </c>
      <c r="P1299" s="1" t="s">
        <v>21</v>
      </c>
    </row>
    <row r="1300" customFormat="false" ht="13.5" hidden="false" customHeight="false" outlineLevel="0" collapsed="false">
      <c r="A1300" s="1" t="n">
        <v>1298</v>
      </c>
      <c r="B1300" s="1" t="n">
        <v>3</v>
      </c>
      <c r="C1300" s="1" t="n">
        <v>62.3333</v>
      </c>
      <c r="D1300" s="1" t="n">
        <v>153.333</v>
      </c>
      <c r="E1300" s="1" t="n">
        <v>273</v>
      </c>
      <c r="F1300" s="1" t="n">
        <v>19.5103</v>
      </c>
      <c r="G1300" s="1" t="n">
        <v>47.9933</v>
      </c>
      <c r="H1300" s="1" t="n">
        <v>273</v>
      </c>
      <c r="I1300" s="1" t="n">
        <v>180</v>
      </c>
      <c r="J1300" s="1" t="n">
        <v>90</v>
      </c>
      <c r="K1300" s="1" t="n">
        <v>135</v>
      </c>
      <c r="L1300" s="1" t="n">
        <v>0.308622</v>
      </c>
      <c r="M1300" s="1" t="n">
        <v>0.451777</v>
      </c>
      <c r="N1300" s="1" t="n">
        <v>0.645497</v>
      </c>
      <c r="O1300" s="1" t="n">
        <v>0.376993</v>
      </c>
      <c r="P1300" s="1" t="s">
        <v>21</v>
      </c>
    </row>
    <row r="1301" customFormat="false" ht="13.5" hidden="false" customHeight="false" outlineLevel="0" collapsed="false">
      <c r="A1301" s="1" t="n">
        <v>1299</v>
      </c>
      <c r="B1301" s="1" t="n">
        <v>3</v>
      </c>
      <c r="C1301" s="1" t="n">
        <v>80.3333</v>
      </c>
      <c r="D1301" s="1" t="n">
        <v>137.667</v>
      </c>
      <c r="E1301" s="1" t="n">
        <v>282</v>
      </c>
      <c r="F1301" s="1" t="n">
        <v>25.1443</v>
      </c>
      <c r="G1301" s="1" t="n">
        <v>43.0897</v>
      </c>
      <c r="H1301" s="1" t="n">
        <v>282</v>
      </c>
      <c r="I1301" s="1" t="n">
        <v>180</v>
      </c>
      <c r="J1301" s="1" t="n">
        <v>90</v>
      </c>
      <c r="K1301" s="1" t="n">
        <v>45</v>
      </c>
      <c r="L1301" s="1" t="n">
        <v>0.308622</v>
      </c>
      <c r="M1301" s="1" t="n">
        <v>0.451777</v>
      </c>
      <c r="N1301" s="1" t="n">
        <v>0.645497</v>
      </c>
      <c r="O1301" s="1" t="n">
        <v>0.376993</v>
      </c>
      <c r="P1301" s="1" t="s">
        <v>21</v>
      </c>
    </row>
    <row r="1302" customFormat="false" ht="13.5" hidden="false" customHeight="false" outlineLevel="0" collapsed="false">
      <c r="A1302" s="1" t="n">
        <v>1300</v>
      </c>
      <c r="B1302" s="1" t="n">
        <v>3</v>
      </c>
      <c r="C1302" s="1" t="n">
        <v>49.6667</v>
      </c>
      <c r="D1302" s="1" t="n">
        <v>38.6667</v>
      </c>
      <c r="E1302" s="1" t="n">
        <v>285</v>
      </c>
      <c r="F1302" s="1" t="n">
        <v>15.5457</v>
      </c>
      <c r="G1302" s="1" t="n">
        <v>12.1027</v>
      </c>
      <c r="H1302" s="1" t="n">
        <v>285</v>
      </c>
      <c r="I1302" s="1" t="n">
        <v>180</v>
      </c>
      <c r="J1302" s="1" t="n">
        <v>90</v>
      </c>
      <c r="K1302" s="1" t="n">
        <v>135</v>
      </c>
      <c r="L1302" s="1" t="n">
        <v>0.308622</v>
      </c>
      <c r="M1302" s="1" t="n">
        <v>0.451777</v>
      </c>
      <c r="N1302" s="1" t="n">
        <v>0.645497</v>
      </c>
      <c r="O1302" s="1" t="n">
        <v>0.376993</v>
      </c>
      <c r="P1302" s="1" t="s">
        <v>21</v>
      </c>
    </row>
    <row r="1303" customFormat="false" ht="13.5" hidden="false" customHeight="false" outlineLevel="0" collapsed="false">
      <c r="A1303" s="1" t="n">
        <v>1301</v>
      </c>
      <c r="B1303" s="1" t="n">
        <v>3</v>
      </c>
      <c r="C1303" s="1" t="n">
        <v>83.3333</v>
      </c>
      <c r="D1303" s="1" t="n">
        <v>135.667</v>
      </c>
      <c r="E1303" s="1" t="n">
        <v>285</v>
      </c>
      <c r="F1303" s="1" t="n">
        <v>26.0833</v>
      </c>
      <c r="G1303" s="1" t="n">
        <v>42.4637</v>
      </c>
      <c r="H1303" s="1" t="n">
        <v>285</v>
      </c>
      <c r="I1303" s="1" t="n">
        <v>180</v>
      </c>
      <c r="J1303" s="1" t="n">
        <v>90</v>
      </c>
      <c r="K1303" s="1" t="n">
        <v>45</v>
      </c>
      <c r="L1303" s="1" t="n">
        <v>0.308622</v>
      </c>
      <c r="M1303" s="1" t="n">
        <v>0.451777</v>
      </c>
      <c r="N1303" s="1" t="n">
        <v>0.645497</v>
      </c>
      <c r="O1303" s="1" t="n">
        <v>0.376993</v>
      </c>
      <c r="P1303" s="1" t="s">
        <v>21</v>
      </c>
    </row>
    <row r="1304" customFormat="false" ht="13.5" hidden="false" customHeight="false" outlineLevel="0" collapsed="false">
      <c r="A1304" s="1" t="n">
        <v>1302</v>
      </c>
      <c r="B1304" s="1" t="n">
        <v>3</v>
      </c>
      <c r="C1304" s="1" t="n">
        <v>110</v>
      </c>
      <c r="D1304" s="1" t="n">
        <v>183</v>
      </c>
      <c r="E1304" s="1" t="n">
        <v>285</v>
      </c>
      <c r="F1304" s="1" t="n">
        <v>34.43</v>
      </c>
      <c r="G1304" s="1" t="n">
        <v>57.279</v>
      </c>
      <c r="H1304" s="1" t="n">
        <v>285</v>
      </c>
      <c r="I1304" s="1" t="n">
        <v>180</v>
      </c>
      <c r="J1304" s="1" t="n">
        <v>90</v>
      </c>
      <c r="K1304" s="1" t="n">
        <v>0</v>
      </c>
      <c r="L1304" s="1" t="n">
        <v>0.202041</v>
      </c>
      <c r="M1304" s="1" t="n">
        <v>0.606122</v>
      </c>
      <c r="N1304" s="1" t="n">
        <v>0.645497</v>
      </c>
      <c r="O1304" s="1" t="n">
        <v>0.331117</v>
      </c>
      <c r="P1304" s="1" t="s">
        <v>21</v>
      </c>
    </row>
    <row r="1305" customFormat="false" ht="13.5" hidden="false" customHeight="false" outlineLevel="0" collapsed="false">
      <c r="A1305" s="1" t="n">
        <v>1303</v>
      </c>
      <c r="B1305" s="1" t="n">
        <v>3</v>
      </c>
      <c r="C1305" s="1" t="n">
        <v>44.6667</v>
      </c>
      <c r="D1305" s="1" t="n">
        <v>144.333</v>
      </c>
      <c r="E1305" s="1" t="n">
        <v>286</v>
      </c>
      <c r="F1305" s="1" t="n">
        <v>13.9807</v>
      </c>
      <c r="G1305" s="1" t="n">
        <v>45.1763</v>
      </c>
      <c r="H1305" s="1" t="n">
        <v>286</v>
      </c>
      <c r="I1305" s="1" t="n">
        <v>180</v>
      </c>
      <c r="J1305" s="1" t="n">
        <v>90</v>
      </c>
      <c r="K1305" s="1" t="n">
        <v>45</v>
      </c>
      <c r="L1305" s="1" t="n">
        <v>0.308622</v>
      </c>
      <c r="M1305" s="1" t="n">
        <v>0.451777</v>
      </c>
      <c r="N1305" s="1" t="n">
        <v>0.645497</v>
      </c>
      <c r="O1305" s="1" t="n">
        <v>0.376993</v>
      </c>
      <c r="P1305" s="1" t="s">
        <v>21</v>
      </c>
    </row>
    <row r="1306" customFormat="false" ht="13.5" hidden="false" customHeight="false" outlineLevel="0" collapsed="false">
      <c r="A1306" s="1" t="n">
        <v>1304</v>
      </c>
      <c r="B1306" s="1" t="n">
        <v>3</v>
      </c>
      <c r="C1306" s="1" t="n">
        <v>16.3333</v>
      </c>
      <c r="D1306" s="1" t="n">
        <v>88.6667</v>
      </c>
      <c r="E1306" s="1" t="n">
        <v>295</v>
      </c>
      <c r="F1306" s="1" t="n">
        <v>5.11233</v>
      </c>
      <c r="G1306" s="1" t="n">
        <v>27.7527</v>
      </c>
      <c r="H1306" s="1" t="n">
        <v>295</v>
      </c>
      <c r="I1306" s="1" t="n">
        <v>180</v>
      </c>
      <c r="J1306" s="1" t="n">
        <v>90</v>
      </c>
      <c r="K1306" s="1" t="n">
        <v>45</v>
      </c>
      <c r="L1306" s="1" t="n">
        <v>0.308622</v>
      </c>
      <c r="M1306" s="1" t="n">
        <v>0.451777</v>
      </c>
      <c r="N1306" s="1" t="n">
        <v>0.645497</v>
      </c>
      <c r="O1306" s="1" t="n">
        <v>0.376993</v>
      </c>
      <c r="P1306" s="1" t="s">
        <v>21</v>
      </c>
    </row>
    <row r="1307" customFormat="false" ht="13.5" hidden="false" customHeight="false" outlineLevel="0" collapsed="false">
      <c r="A1307" s="1" t="n">
        <v>1305</v>
      </c>
      <c r="B1307" s="1" t="n">
        <v>3</v>
      </c>
      <c r="C1307" s="1" t="n">
        <v>148.333</v>
      </c>
      <c r="D1307" s="1" t="n">
        <v>159.333</v>
      </c>
      <c r="E1307" s="1" t="n">
        <v>295</v>
      </c>
      <c r="F1307" s="1" t="n">
        <v>46.4283</v>
      </c>
      <c r="G1307" s="1" t="n">
        <v>49.8713</v>
      </c>
      <c r="H1307" s="1" t="n">
        <v>295</v>
      </c>
      <c r="I1307" s="1" t="n">
        <v>180</v>
      </c>
      <c r="J1307" s="1" t="n">
        <v>90</v>
      </c>
      <c r="K1307" s="1" t="n">
        <v>135</v>
      </c>
      <c r="L1307" s="1" t="n">
        <v>0.308622</v>
      </c>
      <c r="M1307" s="1" t="n">
        <v>0.451777</v>
      </c>
      <c r="N1307" s="1" t="n">
        <v>0.645497</v>
      </c>
      <c r="O1307" s="1" t="n">
        <v>0.376993</v>
      </c>
      <c r="P1307" s="1" t="s">
        <v>21</v>
      </c>
    </row>
    <row r="1308" customFormat="false" ht="13.5" hidden="false" customHeight="false" outlineLevel="0" collapsed="false">
      <c r="A1308" s="1" t="n">
        <v>1306</v>
      </c>
      <c r="B1308" s="1" t="n">
        <v>3</v>
      </c>
      <c r="C1308" s="1" t="n">
        <v>107.667</v>
      </c>
      <c r="D1308" s="1" t="n">
        <v>129.333</v>
      </c>
      <c r="E1308" s="1" t="n">
        <v>298</v>
      </c>
      <c r="F1308" s="1" t="n">
        <v>33.6997</v>
      </c>
      <c r="G1308" s="1" t="n">
        <v>40.4813</v>
      </c>
      <c r="H1308" s="1" t="n">
        <v>298</v>
      </c>
      <c r="I1308" s="1" t="n">
        <v>180</v>
      </c>
      <c r="J1308" s="1" t="n">
        <v>90</v>
      </c>
      <c r="K1308" s="1" t="n">
        <v>45</v>
      </c>
      <c r="L1308" s="1" t="n">
        <v>0.308622</v>
      </c>
      <c r="M1308" s="1" t="n">
        <v>0.451777</v>
      </c>
      <c r="N1308" s="1" t="n">
        <v>0.645497</v>
      </c>
      <c r="O1308" s="1" t="n">
        <v>0.376993</v>
      </c>
      <c r="P1308" s="1" t="s">
        <v>21</v>
      </c>
    </row>
    <row r="1309" customFormat="false" ht="13.5" hidden="false" customHeight="false" outlineLevel="0" collapsed="false">
      <c r="A1309" s="1" t="n">
        <v>1307</v>
      </c>
      <c r="B1309" s="1" t="n">
        <v>3</v>
      </c>
      <c r="C1309" s="1" t="n">
        <v>148.333</v>
      </c>
      <c r="D1309" s="1" t="n">
        <v>56.6667</v>
      </c>
      <c r="E1309" s="1" t="n">
        <v>299</v>
      </c>
      <c r="F1309" s="1" t="n">
        <v>46.4283</v>
      </c>
      <c r="G1309" s="1" t="n">
        <v>17.7367</v>
      </c>
      <c r="H1309" s="1" t="n">
        <v>299</v>
      </c>
      <c r="I1309" s="1" t="n">
        <v>180</v>
      </c>
      <c r="J1309" s="1" t="n">
        <v>90</v>
      </c>
      <c r="K1309" s="1" t="n">
        <v>45</v>
      </c>
      <c r="L1309" s="1" t="n">
        <v>0.308622</v>
      </c>
      <c r="M1309" s="1" t="n">
        <v>0.451777</v>
      </c>
      <c r="N1309" s="1" t="n">
        <v>0.645497</v>
      </c>
      <c r="O1309" s="1" t="n">
        <v>0.376993</v>
      </c>
      <c r="P1309" s="1" t="s">
        <v>21</v>
      </c>
    </row>
    <row r="1310" customFormat="false" ht="13.5" hidden="false" customHeight="false" outlineLevel="0" collapsed="false">
      <c r="A1310" s="1" t="n">
        <v>1308</v>
      </c>
      <c r="B1310" s="1" t="n">
        <v>3</v>
      </c>
      <c r="C1310" s="1" t="n">
        <v>119.667</v>
      </c>
      <c r="D1310" s="1" t="n">
        <v>35.3333</v>
      </c>
      <c r="E1310" s="1" t="n">
        <v>301</v>
      </c>
      <c r="F1310" s="1" t="n">
        <v>37.4557</v>
      </c>
      <c r="G1310" s="1" t="n">
        <v>11.0593</v>
      </c>
      <c r="H1310" s="1" t="n">
        <v>301</v>
      </c>
      <c r="I1310" s="1" t="n">
        <v>180</v>
      </c>
      <c r="J1310" s="1" t="n">
        <v>90</v>
      </c>
      <c r="K1310" s="1" t="n">
        <v>45</v>
      </c>
      <c r="L1310" s="1" t="n">
        <v>0.308622</v>
      </c>
      <c r="M1310" s="1" t="n">
        <v>0.451777</v>
      </c>
      <c r="N1310" s="1" t="n">
        <v>0.645497</v>
      </c>
      <c r="O1310" s="1" t="n">
        <v>0.376993</v>
      </c>
      <c r="P1310" s="1" t="s">
        <v>21</v>
      </c>
    </row>
    <row r="1311" customFormat="false" ht="13.5" hidden="false" customHeight="false" outlineLevel="0" collapsed="false">
      <c r="A1311" s="1" t="n">
        <v>1309</v>
      </c>
      <c r="B1311" s="1" t="n">
        <v>3</v>
      </c>
      <c r="C1311" s="1" t="n">
        <v>28.3333</v>
      </c>
      <c r="D1311" s="1" t="n">
        <v>148.667</v>
      </c>
      <c r="E1311" s="1" t="n">
        <v>305</v>
      </c>
      <c r="F1311" s="1" t="n">
        <v>8.86833</v>
      </c>
      <c r="G1311" s="1" t="n">
        <v>46.5327</v>
      </c>
      <c r="H1311" s="1" t="n">
        <v>305</v>
      </c>
      <c r="I1311" s="1" t="n">
        <v>180</v>
      </c>
      <c r="J1311" s="1" t="n">
        <v>90</v>
      </c>
      <c r="K1311" s="1" t="n">
        <v>45</v>
      </c>
      <c r="L1311" s="1" t="n">
        <v>0.308622</v>
      </c>
      <c r="M1311" s="1" t="n">
        <v>0.451777</v>
      </c>
      <c r="N1311" s="1" t="n">
        <v>0.645497</v>
      </c>
      <c r="O1311" s="1" t="n">
        <v>0.376993</v>
      </c>
      <c r="P1311" s="1" t="s">
        <v>21</v>
      </c>
    </row>
    <row r="1312" customFormat="false" ht="13.5" hidden="false" customHeight="false" outlineLevel="0" collapsed="false">
      <c r="A1312" s="1" t="n">
        <v>1310</v>
      </c>
      <c r="B1312" s="1" t="n">
        <v>3</v>
      </c>
      <c r="C1312" s="1" t="n">
        <v>67.3333</v>
      </c>
      <c r="D1312" s="1" t="n">
        <v>135.667</v>
      </c>
      <c r="E1312" s="1" t="n">
        <v>309</v>
      </c>
      <c r="F1312" s="1" t="n">
        <v>21.0753</v>
      </c>
      <c r="G1312" s="1" t="n">
        <v>42.4637</v>
      </c>
      <c r="H1312" s="1" t="n">
        <v>309</v>
      </c>
      <c r="I1312" s="1" t="n">
        <v>180</v>
      </c>
      <c r="J1312" s="1" t="n">
        <v>90</v>
      </c>
      <c r="K1312" s="1" t="n">
        <v>45</v>
      </c>
      <c r="L1312" s="1" t="n">
        <v>0.308622</v>
      </c>
      <c r="M1312" s="1" t="n">
        <v>0.451777</v>
      </c>
      <c r="N1312" s="1" t="n">
        <v>0.645497</v>
      </c>
      <c r="O1312" s="1" t="n">
        <v>0.376993</v>
      </c>
      <c r="P1312" s="1" t="s">
        <v>21</v>
      </c>
    </row>
    <row r="1313" customFormat="false" ht="13.5" hidden="false" customHeight="false" outlineLevel="0" collapsed="false">
      <c r="A1313" s="1" t="n">
        <v>1311</v>
      </c>
      <c r="B1313" s="1" t="n">
        <v>3</v>
      </c>
      <c r="C1313" s="1" t="n">
        <v>126.333</v>
      </c>
      <c r="D1313" s="1" t="n">
        <v>153.333</v>
      </c>
      <c r="E1313" s="1" t="n">
        <v>312</v>
      </c>
      <c r="F1313" s="1" t="n">
        <v>39.5423</v>
      </c>
      <c r="G1313" s="1" t="n">
        <v>47.9933</v>
      </c>
      <c r="H1313" s="1" t="n">
        <v>312</v>
      </c>
      <c r="I1313" s="1" t="n">
        <v>180</v>
      </c>
      <c r="J1313" s="1" t="n">
        <v>90</v>
      </c>
      <c r="K1313" s="1" t="n">
        <v>135</v>
      </c>
      <c r="L1313" s="1" t="n">
        <v>0.308622</v>
      </c>
      <c r="M1313" s="1" t="n">
        <v>0.451777</v>
      </c>
      <c r="N1313" s="1" t="n">
        <v>0.645497</v>
      </c>
      <c r="O1313" s="1" t="n">
        <v>0.376993</v>
      </c>
      <c r="P1313" s="1" t="s">
        <v>21</v>
      </c>
    </row>
    <row r="1314" customFormat="false" ht="13.5" hidden="false" customHeight="false" outlineLevel="0" collapsed="false">
      <c r="A1314" s="1" t="n">
        <v>1312</v>
      </c>
      <c r="B1314" s="1" t="n">
        <v>3</v>
      </c>
      <c r="C1314" s="1" t="n">
        <v>60.3333</v>
      </c>
      <c r="D1314" s="1" t="n">
        <v>119.333</v>
      </c>
      <c r="E1314" s="1" t="n">
        <v>314</v>
      </c>
      <c r="F1314" s="1" t="n">
        <v>18.8843</v>
      </c>
      <c r="G1314" s="1" t="n">
        <v>37.3513</v>
      </c>
      <c r="H1314" s="1" t="n">
        <v>314</v>
      </c>
      <c r="I1314" s="1" t="n">
        <v>180</v>
      </c>
      <c r="J1314" s="1" t="n">
        <v>90</v>
      </c>
      <c r="K1314" s="1" t="n">
        <v>135</v>
      </c>
      <c r="L1314" s="1" t="n">
        <v>0.308622</v>
      </c>
      <c r="M1314" s="1" t="n">
        <v>0.451777</v>
      </c>
      <c r="N1314" s="1" t="n">
        <v>0.645497</v>
      </c>
      <c r="O1314" s="1" t="n">
        <v>0.376993</v>
      </c>
      <c r="P1314" s="1" t="s">
        <v>21</v>
      </c>
    </row>
    <row r="1315" customFormat="false" ht="13.5" hidden="false" customHeight="false" outlineLevel="0" collapsed="false">
      <c r="A1315" s="1" t="n">
        <v>1313</v>
      </c>
      <c r="B1315" s="1" t="n">
        <v>3</v>
      </c>
      <c r="C1315" s="1" t="n">
        <v>59.3333</v>
      </c>
      <c r="D1315" s="1" t="n">
        <v>169.667</v>
      </c>
      <c r="E1315" s="1" t="n">
        <v>320</v>
      </c>
      <c r="F1315" s="1" t="n">
        <v>18.5713</v>
      </c>
      <c r="G1315" s="1" t="n">
        <v>53.1057</v>
      </c>
      <c r="H1315" s="1" t="n">
        <v>320</v>
      </c>
      <c r="I1315" s="1" t="n">
        <v>180</v>
      </c>
      <c r="J1315" s="1" t="n">
        <v>90</v>
      </c>
      <c r="K1315" s="1" t="n">
        <v>45</v>
      </c>
      <c r="L1315" s="1" t="n">
        <v>0.308622</v>
      </c>
      <c r="M1315" s="1" t="n">
        <v>0.451777</v>
      </c>
      <c r="N1315" s="1" t="n">
        <v>0.645497</v>
      </c>
      <c r="O1315" s="1" t="n">
        <v>0.376993</v>
      </c>
      <c r="P1315" s="1" t="s">
        <v>21</v>
      </c>
    </row>
    <row r="1316" customFormat="false" ht="13.5" hidden="false" customHeight="false" outlineLevel="0" collapsed="false">
      <c r="A1316" s="1" t="n">
        <v>1314</v>
      </c>
      <c r="B1316" s="1" t="n">
        <v>3</v>
      </c>
      <c r="C1316" s="1" t="n">
        <v>69.6667</v>
      </c>
      <c r="D1316" s="1" t="n">
        <v>165.333</v>
      </c>
      <c r="E1316" s="1" t="n">
        <v>326</v>
      </c>
      <c r="F1316" s="1" t="n">
        <v>21.8057</v>
      </c>
      <c r="G1316" s="1" t="n">
        <v>51.7493</v>
      </c>
      <c r="H1316" s="1" t="n">
        <v>326</v>
      </c>
      <c r="I1316" s="1" t="n">
        <v>180</v>
      </c>
      <c r="J1316" s="1" t="n">
        <v>90</v>
      </c>
      <c r="K1316" s="1" t="n">
        <v>45</v>
      </c>
      <c r="L1316" s="1" t="n">
        <v>0.308622</v>
      </c>
      <c r="M1316" s="1" t="n">
        <v>0.451777</v>
      </c>
      <c r="N1316" s="1" t="n">
        <v>0.645497</v>
      </c>
      <c r="O1316" s="1" t="n">
        <v>0.376993</v>
      </c>
      <c r="P1316" s="1" t="s">
        <v>21</v>
      </c>
    </row>
    <row r="1317" customFormat="false" ht="13.5" hidden="false" customHeight="false" outlineLevel="0" collapsed="false">
      <c r="A1317" s="1" t="n">
        <v>1315</v>
      </c>
      <c r="B1317" s="1" t="n">
        <v>3</v>
      </c>
      <c r="C1317" s="1" t="n">
        <v>20.3333</v>
      </c>
      <c r="D1317" s="1" t="n">
        <v>70.3333</v>
      </c>
      <c r="E1317" s="1" t="n">
        <v>340</v>
      </c>
      <c r="F1317" s="1" t="n">
        <v>6.36433</v>
      </c>
      <c r="G1317" s="1" t="n">
        <v>22.0143</v>
      </c>
      <c r="H1317" s="1" t="n">
        <v>340</v>
      </c>
      <c r="I1317" s="1" t="n">
        <v>180</v>
      </c>
      <c r="J1317" s="1" t="n">
        <v>90</v>
      </c>
      <c r="K1317" s="1" t="n">
        <v>135</v>
      </c>
      <c r="L1317" s="1" t="n">
        <v>0.308622</v>
      </c>
      <c r="M1317" s="1" t="n">
        <v>0.451777</v>
      </c>
      <c r="N1317" s="1" t="n">
        <v>0.645497</v>
      </c>
      <c r="O1317" s="1" t="n">
        <v>0.376993</v>
      </c>
      <c r="P1317" s="1" t="s">
        <v>21</v>
      </c>
    </row>
    <row r="1318" customFormat="false" ht="13.5" hidden="false" customHeight="false" outlineLevel="0" collapsed="false">
      <c r="A1318" s="1" t="n">
        <v>1316</v>
      </c>
      <c r="B1318" s="1" t="n">
        <v>3</v>
      </c>
      <c r="C1318" s="1" t="n">
        <v>81.3333</v>
      </c>
      <c r="D1318" s="1" t="n">
        <v>44.3333</v>
      </c>
      <c r="E1318" s="1" t="n">
        <v>346</v>
      </c>
      <c r="F1318" s="1" t="n">
        <v>25.4573</v>
      </c>
      <c r="G1318" s="1" t="n">
        <v>13.8763</v>
      </c>
      <c r="H1318" s="1" t="n">
        <v>346</v>
      </c>
      <c r="I1318" s="1" t="n">
        <v>180</v>
      </c>
      <c r="J1318" s="1" t="n">
        <v>90</v>
      </c>
      <c r="K1318" s="1" t="n">
        <v>135</v>
      </c>
      <c r="L1318" s="1" t="n">
        <v>0.308622</v>
      </c>
      <c r="M1318" s="1" t="n">
        <v>0.451777</v>
      </c>
      <c r="N1318" s="1" t="n">
        <v>0.645497</v>
      </c>
      <c r="O1318" s="1" t="n">
        <v>0.376993</v>
      </c>
      <c r="P1318" s="1" t="s">
        <v>21</v>
      </c>
    </row>
    <row r="1319" customFormat="false" ht="13.5" hidden="false" customHeight="false" outlineLevel="0" collapsed="false">
      <c r="A1319" s="1" t="n">
        <v>1317</v>
      </c>
      <c r="B1319" s="1" t="n">
        <v>3</v>
      </c>
      <c r="C1319" s="1" t="n">
        <v>119.667</v>
      </c>
      <c r="D1319" s="1" t="n">
        <v>178.333</v>
      </c>
      <c r="E1319" s="1" t="n">
        <v>346</v>
      </c>
      <c r="F1319" s="1" t="n">
        <v>37.4557</v>
      </c>
      <c r="G1319" s="1" t="n">
        <v>55.8183</v>
      </c>
      <c r="H1319" s="1" t="n">
        <v>346</v>
      </c>
      <c r="I1319" s="1" t="n">
        <v>180</v>
      </c>
      <c r="J1319" s="1" t="n">
        <v>90</v>
      </c>
      <c r="K1319" s="1" t="n">
        <v>45</v>
      </c>
      <c r="L1319" s="1" t="n">
        <v>0.308622</v>
      </c>
      <c r="M1319" s="1" t="n">
        <v>0.451777</v>
      </c>
      <c r="N1319" s="1" t="n">
        <v>0.645497</v>
      </c>
      <c r="O1319" s="1" t="n">
        <v>0.376993</v>
      </c>
      <c r="P1319" s="1" t="s">
        <v>21</v>
      </c>
    </row>
    <row r="1320" customFormat="false" ht="13.5" hidden="false" customHeight="false" outlineLevel="0" collapsed="false">
      <c r="A1320" s="1" t="n">
        <v>1318</v>
      </c>
      <c r="B1320" s="1" t="n">
        <v>3</v>
      </c>
      <c r="C1320" s="1" t="n">
        <v>46.3333</v>
      </c>
      <c r="D1320" s="1" t="n">
        <v>73.6667</v>
      </c>
      <c r="E1320" s="1" t="n">
        <v>349</v>
      </c>
      <c r="F1320" s="1" t="n">
        <v>14.5023</v>
      </c>
      <c r="G1320" s="1" t="n">
        <v>23.0577</v>
      </c>
      <c r="H1320" s="1" t="n">
        <v>349</v>
      </c>
      <c r="I1320" s="1" t="n">
        <v>180</v>
      </c>
      <c r="J1320" s="1" t="n">
        <v>90</v>
      </c>
      <c r="K1320" s="1" t="n">
        <v>45</v>
      </c>
      <c r="L1320" s="1" t="n">
        <v>0.308622</v>
      </c>
      <c r="M1320" s="1" t="n">
        <v>0.451777</v>
      </c>
      <c r="N1320" s="1" t="n">
        <v>0.645497</v>
      </c>
      <c r="O1320" s="1" t="n">
        <v>0.376993</v>
      </c>
      <c r="P1320" s="1" t="s">
        <v>21</v>
      </c>
    </row>
    <row r="1321" customFormat="false" ht="13.5" hidden="false" customHeight="false" outlineLevel="0" collapsed="false">
      <c r="A1321" s="1" t="n">
        <v>1319</v>
      </c>
      <c r="B1321" s="1" t="n">
        <v>3</v>
      </c>
      <c r="C1321" s="1" t="n">
        <v>111.667</v>
      </c>
      <c r="D1321" s="1" t="n">
        <v>150.667</v>
      </c>
      <c r="E1321" s="1" t="n">
        <v>351</v>
      </c>
      <c r="F1321" s="1" t="n">
        <v>34.9517</v>
      </c>
      <c r="G1321" s="1" t="n">
        <v>47.1587</v>
      </c>
      <c r="H1321" s="1" t="n">
        <v>351</v>
      </c>
      <c r="I1321" s="1" t="n">
        <v>180</v>
      </c>
      <c r="J1321" s="1" t="n">
        <v>90</v>
      </c>
      <c r="K1321" s="1" t="n">
        <v>135</v>
      </c>
      <c r="L1321" s="1" t="n">
        <v>0.308622</v>
      </c>
      <c r="M1321" s="1" t="n">
        <v>0.451777</v>
      </c>
      <c r="N1321" s="1" t="n">
        <v>0.645497</v>
      </c>
      <c r="O1321" s="1" t="n">
        <v>0.376993</v>
      </c>
      <c r="P1321" s="1" t="s">
        <v>21</v>
      </c>
    </row>
    <row r="1322" customFormat="false" ht="13.5" hidden="false" customHeight="false" outlineLevel="0" collapsed="false">
      <c r="A1322" s="1" t="n">
        <v>1320</v>
      </c>
      <c r="B1322" s="1" t="n">
        <v>2</v>
      </c>
      <c r="C1322" s="1" t="n">
        <v>146</v>
      </c>
      <c r="D1322" s="1" t="n">
        <v>58.5</v>
      </c>
      <c r="E1322" s="1" t="n">
        <v>14</v>
      </c>
      <c r="F1322" s="1" t="n">
        <v>45.698</v>
      </c>
      <c r="G1322" s="1" t="n">
        <v>18.3105</v>
      </c>
      <c r="H1322" s="1" t="n">
        <v>14</v>
      </c>
      <c r="I1322" s="1" t="n">
        <v>180</v>
      </c>
      <c r="J1322" s="1" t="n">
        <v>90</v>
      </c>
      <c r="K1322" s="1" t="n">
        <v>90</v>
      </c>
      <c r="L1322" s="1" t="n">
        <v>0.202041</v>
      </c>
      <c r="M1322" s="1" t="n">
        <v>0.404081</v>
      </c>
      <c r="N1322" s="1" t="n">
        <v>0.645497</v>
      </c>
      <c r="O1322" s="1" t="n">
        <v>0.220745</v>
      </c>
      <c r="P1322" s="1" t="s">
        <v>21</v>
      </c>
    </row>
    <row r="1323" customFormat="false" ht="13.5" hidden="false" customHeight="false" outlineLevel="0" collapsed="false">
      <c r="A1323" s="1" t="n">
        <v>1321</v>
      </c>
      <c r="B1323" s="1" t="n">
        <v>2</v>
      </c>
      <c r="C1323" s="1" t="n">
        <v>95</v>
      </c>
      <c r="D1323" s="1" t="n">
        <v>158.5</v>
      </c>
      <c r="E1323" s="1" t="n">
        <v>20</v>
      </c>
      <c r="F1323" s="1" t="n">
        <v>29.735</v>
      </c>
      <c r="G1323" s="1" t="n">
        <v>49.6105</v>
      </c>
      <c r="H1323" s="1" t="n">
        <v>20</v>
      </c>
      <c r="I1323" s="1" t="n">
        <v>180</v>
      </c>
      <c r="J1323" s="1" t="n">
        <v>90</v>
      </c>
      <c r="K1323" s="1" t="n">
        <v>90</v>
      </c>
      <c r="L1323" s="1" t="n">
        <v>0.202041</v>
      </c>
      <c r="M1323" s="1" t="n">
        <v>0.404081</v>
      </c>
      <c r="N1323" s="1" t="n">
        <v>0.645497</v>
      </c>
      <c r="O1323" s="1" t="n">
        <v>0.220745</v>
      </c>
      <c r="P1323" s="1" t="s">
        <v>21</v>
      </c>
    </row>
    <row r="1324" customFormat="false" ht="13.5" hidden="false" customHeight="false" outlineLevel="0" collapsed="false">
      <c r="A1324" s="1" t="n">
        <v>1322</v>
      </c>
      <c r="B1324" s="1" t="n">
        <v>2</v>
      </c>
      <c r="C1324" s="1" t="n">
        <v>167</v>
      </c>
      <c r="D1324" s="1" t="n">
        <v>57.5</v>
      </c>
      <c r="E1324" s="1" t="n">
        <v>21</v>
      </c>
      <c r="F1324" s="1" t="n">
        <v>52.271</v>
      </c>
      <c r="G1324" s="1" t="n">
        <v>17.9975</v>
      </c>
      <c r="H1324" s="1" t="n">
        <v>21</v>
      </c>
      <c r="I1324" s="1" t="n">
        <v>180</v>
      </c>
      <c r="J1324" s="1" t="n">
        <v>90</v>
      </c>
      <c r="K1324" s="1" t="n">
        <v>90</v>
      </c>
      <c r="L1324" s="1" t="n">
        <v>0.202041</v>
      </c>
      <c r="M1324" s="1" t="n">
        <v>0.404081</v>
      </c>
      <c r="N1324" s="1" t="n">
        <v>0.645497</v>
      </c>
      <c r="O1324" s="1" t="n">
        <v>0.220745</v>
      </c>
      <c r="P1324" s="1" t="s">
        <v>21</v>
      </c>
    </row>
    <row r="1325" customFormat="false" ht="13.5" hidden="false" customHeight="false" outlineLevel="0" collapsed="false">
      <c r="A1325" s="1" t="n">
        <v>1323</v>
      </c>
      <c r="B1325" s="1" t="n">
        <v>2</v>
      </c>
      <c r="C1325" s="1" t="n">
        <v>82</v>
      </c>
      <c r="D1325" s="1" t="n">
        <v>84.5</v>
      </c>
      <c r="E1325" s="1" t="n">
        <v>22</v>
      </c>
      <c r="F1325" s="1" t="n">
        <v>25.666</v>
      </c>
      <c r="G1325" s="1" t="n">
        <v>26.4485</v>
      </c>
      <c r="H1325" s="1" t="n">
        <v>22</v>
      </c>
      <c r="I1325" s="1" t="n">
        <v>180</v>
      </c>
      <c r="J1325" s="1" t="n">
        <v>90</v>
      </c>
      <c r="K1325" s="1" t="n">
        <v>90</v>
      </c>
      <c r="L1325" s="1" t="n">
        <v>0.202041</v>
      </c>
      <c r="M1325" s="1" t="n">
        <v>0.404081</v>
      </c>
      <c r="N1325" s="1" t="n">
        <v>0.645497</v>
      </c>
      <c r="O1325" s="1" t="n">
        <v>0.220745</v>
      </c>
      <c r="P1325" s="1" t="s">
        <v>21</v>
      </c>
    </row>
    <row r="1326" customFormat="false" ht="13.5" hidden="false" customHeight="false" outlineLevel="0" collapsed="false">
      <c r="A1326" s="1" t="n">
        <v>1324</v>
      </c>
      <c r="B1326" s="1" t="n">
        <v>2</v>
      </c>
      <c r="C1326" s="1" t="n">
        <v>168</v>
      </c>
      <c r="D1326" s="1" t="n">
        <v>119.5</v>
      </c>
      <c r="E1326" s="1" t="n">
        <v>24</v>
      </c>
      <c r="F1326" s="1" t="n">
        <v>52.584</v>
      </c>
      <c r="G1326" s="1" t="n">
        <v>37.4035</v>
      </c>
      <c r="H1326" s="1" t="n">
        <v>24</v>
      </c>
      <c r="I1326" s="1" t="n">
        <v>180</v>
      </c>
      <c r="J1326" s="1" t="n">
        <v>90</v>
      </c>
      <c r="K1326" s="1" t="n">
        <v>90</v>
      </c>
      <c r="L1326" s="1" t="n">
        <v>0.202041</v>
      </c>
      <c r="M1326" s="1" t="n">
        <v>0.404081</v>
      </c>
      <c r="N1326" s="1" t="n">
        <v>0.645497</v>
      </c>
      <c r="O1326" s="1" t="n">
        <v>0.220745</v>
      </c>
      <c r="P1326" s="1" t="s">
        <v>21</v>
      </c>
    </row>
    <row r="1327" customFormat="false" ht="13.5" hidden="false" customHeight="false" outlineLevel="0" collapsed="false">
      <c r="A1327" s="1" t="n">
        <v>1325</v>
      </c>
      <c r="B1327" s="1" t="n">
        <v>2</v>
      </c>
      <c r="C1327" s="1" t="n">
        <v>111.5</v>
      </c>
      <c r="D1327" s="1" t="n">
        <v>81</v>
      </c>
      <c r="E1327" s="1" t="n">
        <v>33</v>
      </c>
      <c r="F1327" s="1" t="n">
        <v>34.8995</v>
      </c>
      <c r="G1327" s="1" t="n">
        <v>25.353</v>
      </c>
      <c r="H1327" s="1" t="n">
        <v>33</v>
      </c>
      <c r="I1327" s="1" t="n">
        <v>180</v>
      </c>
      <c r="J1327" s="1" t="n">
        <v>90</v>
      </c>
      <c r="K1327" s="1" t="n">
        <v>0</v>
      </c>
      <c r="L1327" s="1" t="n">
        <v>0.202041</v>
      </c>
      <c r="M1327" s="1" t="n">
        <v>0.404081</v>
      </c>
      <c r="N1327" s="1" t="n">
        <v>0.645497</v>
      </c>
      <c r="O1327" s="1" t="n">
        <v>0.220745</v>
      </c>
      <c r="P1327" s="1" t="s">
        <v>21</v>
      </c>
    </row>
    <row r="1328" customFormat="false" ht="13.5" hidden="false" customHeight="false" outlineLevel="0" collapsed="false">
      <c r="A1328" s="1" t="n">
        <v>1326</v>
      </c>
      <c r="B1328" s="1" t="n">
        <v>2</v>
      </c>
      <c r="C1328" s="1" t="n">
        <v>39.5</v>
      </c>
      <c r="D1328" s="1" t="n">
        <v>34</v>
      </c>
      <c r="E1328" s="1" t="n">
        <v>35</v>
      </c>
      <c r="F1328" s="1" t="n">
        <v>12.3635</v>
      </c>
      <c r="G1328" s="1" t="n">
        <v>10.642</v>
      </c>
      <c r="H1328" s="1" t="n">
        <v>35</v>
      </c>
      <c r="I1328" s="1" t="n">
        <v>180</v>
      </c>
      <c r="J1328" s="1" t="n">
        <v>90</v>
      </c>
      <c r="K1328" s="1" t="n">
        <v>0</v>
      </c>
      <c r="L1328" s="1" t="n">
        <v>0.202041</v>
      </c>
      <c r="M1328" s="1" t="n">
        <v>0.404081</v>
      </c>
      <c r="N1328" s="1" t="n">
        <v>0.645497</v>
      </c>
      <c r="O1328" s="1" t="n">
        <v>0.220745</v>
      </c>
      <c r="P1328" s="1" t="s">
        <v>21</v>
      </c>
    </row>
    <row r="1329" customFormat="false" ht="13.5" hidden="false" customHeight="false" outlineLevel="0" collapsed="false">
      <c r="A1329" s="1" t="n">
        <v>1327</v>
      </c>
      <c r="B1329" s="1" t="n">
        <v>2</v>
      </c>
      <c r="C1329" s="1" t="n">
        <v>52</v>
      </c>
      <c r="D1329" s="1" t="n">
        <v>106.5</v>
      </c>
      <c r="E1329" s="1" t="n">
        <v>61</v>
      </c>
      <c r="F1329" s="1" t="n">
        <v>16.276</v>
      </c>
      <c r="G1329" s="1" t="n">
        <v>33.3345</v>
      </c>
      <c r="H1329" s="1" t="n">
        <v>61</v>
      </c>
      <c r="I1329" s="1" t="n">
        <v>180</v>
      </c>
      <c r="J1329" s="1" t="n">
        <v>90</v>
      </c>
      <c r="K1329" s="1" t="n">
        <v>90</v>
      </c>
      <c r="L1329" s="1" t="n">
        <v>0.202041</v>
      </c>
      <c r="M1329" s="1" t="n">
        <v>0.404081</v>
      </c>
      <c r="N1329" s="1" t="n">
        <v>0.645497</v>
      </c>
      <c r="O1329" s="1" t="n">
        <v>0.220745</v>
      </c>
      <c r="P1329" s="1" t="s">
        <v>21</v>
      </c>
    </row>
    <row r="1330" customFormat="false" ht="13.5" hidden="false" customHeight="false" outlineLevel="0" collapsed="false">
      <c r="A1330" s="1" t="n">
        <v>1328</v>
      </c>
      <c r="B1330" s="1" t="n">
        <v>2</v>
      </c>
      <c r="C1330" s="1" t="n">
        <v>15</v>
      </c>
      <c r="D1330" s="1" t="n">
        <v>80.5</v>
      </c>
      <c r="E1330" s="1" t="n">
        <v>64</v>
      </c>
      <c r="F1330" s="1" t="n">
        <v>4.695</v>
      </c>
      <c r="G1330" s="1" t="n">
        <v>25.1965</v>
      </c>
      <c r="H1330" s="1" t="n">
        <v>64</v>
      </c>
      <c r="I1330" s="1" t="n">
        <v>180</v>
      </c>
      <c r="J1330" s="1" t="n">
        <v>90</v>
      </c>
      <c r="K1330" s="1" t="n">
        <v>90</v>
      </c>
      <c r="L1330" s="1" t="n">
        <v>0.202041</v>
      </c>
      <c r="M1330" s="1" t="n">
        <v>0.404081</v>
      </c>
      <c r="N1330" s="1" t="n">
        <v>0.645497</v>
      </c>
      <c r="O1330" s="1" t="n">
        <v>0.220745</v>
      </c>
      <c r="P1330" s="1" t="s">
        <v>21</v>
      </c>
    </row>
    <row r="1331" customFormat="false" ht="13.5" hidden="false" customHeight="false" outlineLevel="0" collapsed="false">
      <c r="A1331" s="1" t="n">
        <v>1329</v>
      </c>
      <c r="B1331" s="1" t="n">
        <v>2</v>
      </c>
      <c r="C1331" s="1" t="n">
        <v>60.5</v>
      </c>
      <c r="D1331" s="1" t="n">
        <v>164</v>
      </c>
      <c r="E1331" s="1" t="n">
        <v>70</v>
      </c>
      <c r="F1331" s="1" t="n">
        <v>18.9365</v>
      </c>
      <c r="G1331" s="1" t="n">
        <v>51.332</v>
      </c>
      <c r="H1331" s="1" t="n">
        <v>70</v>
      </c>
      <c r="I1331" s="1" t="n">
        <v>180</v>
      </c>
      <c r="J1331" s="1" t="n">
        <v>90</v>
      </c>
      <c r="K1331" s="1" t="n">
        <v>0</v>
      </c>
      <c r="L1331" s="1" t="n">
        <v>0.202041</v>
      </c>
      <c r="M1331" s="1" t="n">
        <v>0.404081</v>
      </c>
      <c r="N1331" s="1" t="n">
        <v>0.645497</v>
      </c>
      <c r="O1331" s="1" t="n">
        <v>0.220745</v>
      </c>
      <c r="P1331" s="1" t="s">
        <v>21</v>
      </c>
    </row>
    <row r="1332" customFormat="false" ht="13.5" hidden="false" customHeight="false" outlineLevel="0" collapsed="false">
      <c r="A1332" s="1" t="n">
        <v>1330</v>
      </c>
      <c r="B1332" s="1" t="n">
        <v>2</v>
      </c>
      <c r="C1332" s="1" t="n">
        <v>127</v>
      </c>
      <c r="D1332" s="1" t="n">
        <v>150.5</v>
      </c>
      <c r="E1332" s="1" t="n">
        <v>84</v>
      </c>
      <c r="F1332" s="1" t="n">
        <v>39.751</v>
      </c>
      <c r="G1332" s="1" t="n">
        <v>47.1065</v>
      </c>
      <c r="H1332" s="1" t="n">
        <v>84</v>
      </c>
      <c r="I1332" s="1" t="n">
        <v>180</v>
      </c>
      <c r="J1332" s="1" t="n">
        <v>90</v>
      </c>
      <c r="K1332" s="1" t="n">
        <v>90</v>
      </c>
      <c r="L1332" s="1" t="n">
        <v>0.202041</v>
      </c>
      <c r="M1332" s="1" t="n">
        <v>0.404081</v>
      </c>
      <c r="N1332" s="1" t="n">
        <v>0.645497</v>
      </c>
      <c r="O1332" s="1" t="n">
        <v>0.220745</v>
      </c>
      <c r="P1332" s="1" t="s">
        <v>21</v>
      </c>
    </row>
    <row r="1333" customFormat="false" ht="13.5" hidden="false" customHeight="false" outlineLevel="0" collapsed="false">
      <c r="A1333" s="1" t="n">
        <v>1331</v>
      </c>
      <c r="B1333" s="1" t="n">
        <v>2</v>
      </c>
      <c r="C1333" s="1" t="n">
        <v>34.5</v>
      </c>
      <c r="D1333" s="1" t="n">
        <v>56</v>
      </c>
      <c r="E1333" s="1" t="n">
        <v>99</v>
      </c>
      <c r="F1333" s="1" t="n">
        <v>10.7985</v>
      </c>
      <c r="G1333" s="1" t="n">
        <v>17.528</v>
      </c>
      <c r="H1333" s="1" t="n">
        <v>99</v>
      </c>
      <c r="I1333" s="1" t="n">
        <v>180</v>
      </c>
      <c r="J1333" s="1" t="n">
        <v>90</v>
      </c>
      <c r="K1333" s="1" t="n">
        <v>0</v>
      </c>
      <c r="L1333" s="1" t="n">
        <v>0.202041</v>
      </c>
      <c r="M1333" s="1" t="n">
        <v>0.404081</v>
      </c>
      <c r="N1333" s="1" t="n">
        <v>0.645497</v>
      </c>
      <c r="O1333" s="1" t="n">
        <v>0.220745</v>
      </c>
      <c r="P1333" s="1" t="s">
        <v>21</v>
      </c>
    </row>
    <row r="1334" customFormat="false" ht="13.5" hidden="false" customHeight="false" outlineLevel="0" collapsed="false">
      <c r="A1334" s="1" t="n">
        <v>1332</v>
      </c>
      <c r="B1334" s="1" t="n">
        <v>2</v>
      </c>
      <c r="C1334" s="1" t="n">
        <v>36</v>
      </c>
      <c r="D1334" s="1" t="n">
        <v>106.5</v>
      </c>
      <c r="E1334" s="1" t="n">
        <v>104</v>
      </c>
      <c r="F1334" s="1" t="n">
        <v>11.268</v>
      </c>
      <c r="G1334" s="1" t="n">
        <v>33.3345</v>
      </c>
      <c r="H1334" s="1" t="n">
        <v>104</v>
      </c>
      <c r="I1334" s="1" t="n">
        <v>180</v>
      </c>
      <c r="J1334" s="1" t="n">
        <v>90</v>
      </c>
      <c r="K1334" s="1" t="n">
        <v>90</v>
      </c>
      <c r="L1334" s="1" t="n">
        <v>0.202041</v>
      </c>
      <c r="M1334" s="1" t="n">
        <v>0.404081</v>
      </c>
      <c r="N1334" s="1" t="n">
        <v>0.645497</v>
      </c>
      <c r="O1334" s="1" t="n">
        <v>0.220745</v>
      </c>
      <c r="P1334" s="1" t="s">
        <v>21</v>
      </c>
    </row>
    <row r="1335" customFormat="false" ht="13.5" hidden="false" customHeight="false" outlineLevel="0" collapsed="false">
      <c r="A1335" s="1" t="n">
        <v>1333</v>
      </c>
      <c r="B1335" s="1" t="n">
        <v>2</v>
      </c>
      <c r="C1335" s="1" t="n">
        <v>126.5</v>
      </c>
      <c r="D1335" s="1" t="n">
        <v>66</v>
      </c>
      <c r="E1335" s="1" t="n">
        <v>106</v>
      </c>
      <c r="F1335" s="1" t="n">
        <v>39.5945</v>
      </c>
      <c r="G1335" s="1" t="n">
        <v>20.658</v>
      </c>
      <c r="H1335" s="1" t="n">
        <v>106</v>
      </c>
      <c r="I1335" s="1" t="n">
        <v>180</v>
      </c>
      <c r="J1335" s="1" t="n">
        <v>90</v>
      </c>
      <c r="K1335" s="1" t="n">
        <v>0</v>
      </c>
      <c r="L1335" s="1" t="n">
        <v>0.202041</v>
      </c>
      <c r="M1335" s="1" t="n">
        <v>0.404081</v>
      </c>
      <c r="N1335" s="1" t="n">
        <v>0.645497</v>
      </c>
      <c r="O1335" s="1" t="n">
        <v>0.220745</v>
      </c>
      <c r="P1335" s="1" t="s">
        <v>21</v>
      </c>
    </row>
    <row r="1336" customFormat="false" ht="13.5" hidden="false" customHeight="false" outlineLevel="0" collapsed="false">
      <c r="A1336" s="1" t="n">
        <v>1334</v>
      </c>
      <c r="B1336" s="1" t="n">
        <v>2</v>
      </c>
      <c r="C1336" s="1" t="n">
        <v>52.5</v>
      </c>
      <c r="D1336" s="1" t="n">
        <v>109</v>
      </c>
      <c r="E1336" s="1" t="n">
        <v>110</v>
      </c>
      <c r="F1336" s="1" t="n">
        <v>16.4325</v>
      </c>
      <c r="G1336" s="1" t="n">
        <v>34.117</v>
      </c>
      <c r="H1336" s="1" t="n">
        <v>110</v>
      </c>
      <c r="I1336" s="1" t="n">
        <v>180</v>
      </c>
      <c r="J1336" s="1" t="n">
        <v>90</v>
      </c>
      <c r="K1336" s="1" t="n">
        <v>0</v>
      </c>
      <c r="L1336" s="1" t="n">
        <v>0.202041</v>
      </c>
      <c r="M1336" s="1" t="n">
        <v>0.404081</v>
      </c>
      <c r="N1336" s="1" t="n">
        <v>0.645497</v>
      </c>
      <c r="O1336" s="1" t="n">
        <v>0.220745</v>
      </c>
      <c r="P1336" s="1" t="s">
        <v>21</v>
      </c>
    </row>
    <row r="1337" customFormat="false" ht="13.5" hidden="false" customHeight="false" outlineLevel="0" collapsed="false">
      <c r="A1337" s="1" t="n">
        <v>1335</v>
      </c>
      <c r="B1337" s="1" t="n">
        <v>2</v>
      </c>
      <c r="C1337" s="1" t="n">
        <v>71.5</v>
      </c>
      <c r="D1337" s="1" t="n">
        <v>174</v>
      </c>
      <c r="E1337" s="1" t="n">
        <v>111</v>
      </c>
      <c r="F1337" s="1" t="n">
        <v>22.3795</v>
      </c>
      <c r="G1337" s="1" t="n">
        <v>54.462</v>
      </c>
      <c r="H1337" s="1" t="n">
        <v>111</v>
      </c>
      <c r="I1337" s="1" t="n">
        <v>180</v>
      </c>
      <c r="J1337" s="1" t="n">
        <v>90</v>
      </c>
      <c r="K1337" s="1" t="n">
        <v>0</v>
      </c>
      <c r="L1337" s="1" t="n">
        <v>0.202041</v>
      </c>
      <c r="M1337" s="1" t="n">
        <v>0.404081</v>
      </c>
      <c r="N1337" s="1" t="n">
        <v>0.645497</v>
      </c>
      <c r="O1337" s="1" t="n">
        <v>0.220745</v>
      </c>
      <c r="P1337" s="1" t="s">
        <v>21</v>
      </c>
    </row>
    <row r="1338" customFormat="false" ht="13.5" hidden="false" customHeight="false" outlineLevel="0" collapsed="false">
      <c r="A1338" s="1" t="n">
        <v>1336</v>
      </c>
      <c r="B1338" s="1" t="n">
        <v>2</v>
      </c>
      <c r="C1338" s="1" t="n">
        <v>35.5</v>
      </c>
      <c r="D1338" s="1" t="n">
        <v>121</v>
      </c>
      <c r="E1338" s="1" t="n">
        <v>114</v>
      </c>
      <c r="F1338" s="1" t="n">
        <v>11.1115</v>
      </c>
      <c r="G1338" s="1" t="n">
        <v>37.873</v>
      </c>
      <c r="H1338" s="1" t="n">
        <v>114</v>
      </c>
      <c r="I1338" s="1" t="n">
        <v>180</v>
      </c>
      <c r="J1338" s="1" t="n">
        <v>90</v>
      </c>
      <c r="K1338" s="1" t="n">
        <v>0</v>
      </c>
      <c r="L1338" s="1" t="n">
        <v>0.202041</v>
      </c>
      <c r="M1338" s="1" t="n">
        <v>0.404081</v>
      </c>
      <c r="N1338" s="1" t="n">
        <v>0.645497</v>
      </c>
      <c r="O1338" s="1" t="n">
        <v>0.220745</v>
      </c>
      <c r="P1338" s="1" t="s">
        <v>21</v>
      </c>
    </row>
    <row r="1339" customFormat="false" ht="13.5" hidden="false" customHeight="false" outlineLevel="0" collapsed="false">
      <c r="A1339" s="1" t="n">
        <v>1337</v>
      </c>
      <c r="B1339" s="1" t="n">
        <v>2</v>
      </c>
      <c r="C1339" s="1" t="n">
        <v>62</v>
      </c>
      <c r="D1339" s="1" t="n">
        <v>156.5</v>
      </c>
      <c r="E1339" s="1" t="n">
        <v>119</v>
      </c>
      <c r="F1339" s="1" t="n">
        <v>19.406</v>
      </c>
      <c r="G1339" s="1" t="n">
        <v>48.9845</v>
      </c>
      <c r="H1339" s="1" t="n">
        <v>119</v>
      </c>
      <c r="I1339" s="1" t="n">
        <v>180</v>
      </c>
      <c r="J1339" s="1" t="n">
        <v>90</v>
      </c>
      <c r="K1339" s="1" t="n">
        <v>90</v>
      </c>
      <c r="L1339" s="1" t="n">
        <v>0.202041</v>
      </c>
      <c r="M1339" s="1" t="n">
        <v>0.404081</v>
      </c>
      <c r="N1339" s="1" t="n">
        <v>0.645497</v>
      </c>
      <c r="O1339" s="1" t="n">
        <v>0.220745</v>
      </c>
      <c r="P1339" s="1" t="s">
        <v>21</v>
      </c>
    </row>
    <row r="1340" customFormat="false" ht="13.5" hidden="false" customHeight="false" outlineLevel="0" collapsed="false">
      <c r="A1340" s="1" t="n">
        <v>1338</v>
      </c>
      <c r="B1340" s="1" t="n">
        <v>2</v>
      </c>
      <c r="C1340" s="1" t="n">
        <v>103.5</v>
      </c>
      <c r="D1340" s="1" t="n">
        <v>146</v>
      </c>
      <c r="E1340" s="1" t="n">
        <v>127</v>
      </c>
      <c r="F1340" s="1" t="n">
        <v>32.3955</v>
      </c>
      <c r="G1340" s="1" t="n">
        <v>45.698</v>
      </c>
      <c r="H1340" s="1" t="n">
        <v>127</v>
      </c>
      <c r="I1340" s="1" t="n">
        <v>180</v>
      </c>
      <c r="J1340" s="1" t="n">
        <v>90</v>
      </c>
      <c r="K1340" s="1" t="n">
        <v>0</v>
      </c>
      <c r="L1340" s="1" t="n">
        <v>0.202041</v>
      </c>
      <c r="M1340" s="1" t="n">
        <v>0.404081</v>
      </c>
      <c r="N1340" s="1" t="n">
        <v>0.645497</v>
      </c>
      <c r="O1340" s="1" t="n">
        <v>0.220745</v>
      </c>
      <c r="P1340" s="1" t="s">
        <v>21</v>
      </c>
    </row>
    <row r="1341" customFormat="false" ht="13.5" hidden="false" customHeight="false" outlineLevel="0" collapsed="false">
      <c r="A1341" s="1" t="n">
        <v>1339</v>
      </c>
      <c r="B1341" s="1" t="n">
        <v>2</v>
      </c>
      <c r="C1341" s="1" t="n">
        <v>117.5</v>
      </c>
      <c r="D1341" s="1" t="n">
        <v>144</v>
      </c>
      <c r="E1341" s="1" t="n">
        <v>131</v>
      </c>
      <c r="F1341" s="1" t="n">
        <v>36.7775</v>
      </c>
      <c r="G1341" s="1" t="n">
        <v>45.072</v>
      </c>
      <c r="H1341" s="1" t="n">
        <v>131</v>
      </c>
      <c r="I1341" s="1" t="n">
        <v>180</v>
      </c>
      <c r="J1341" s="1" t="n">
        <v>90</v>
      </c>
      <c r="K1341" s="1" t="n">
        <v>0</v>
      </c>
      <c r="L1341" s="1" t="n">
        <v>0.202041</v>
      </c>
      <c r="M1341" s="1" t="n">
        <v>0.404081</v>
      </c>
      <c r="N1341" s="1" t="n">
        <v>0.645497</v>
      </c>
      <c r="O1341" s="1" t="n">
        <v>0.220745</v>
      </c>
      <c r="P1341" s="1" t="s">
        <v>21</v>
      </c>
    </row>
    <row r="1342" customFormat="false" ht="13.5" hidden="false" customHeight="false" outlineLevel="0" collapsed="false">
      <c r="A1342" s="1" t="n">
        <v>1340</v>
      </c>
      <c r="B1342" s="1" t="n">
        <v>2</v>
      </c>
      <c r="C1342" s="1" t="n">
        <v>71.5</v>
      </c>
      <c r="D1342" s="1" t="n">
        <v>111</v>
      </c>
      <c r="E1342" s="1" t="n">
        <v>140</v>
      </c>
      <c r="F1342" s="1" t="n">
        <v>22.3795</v>
      </c>
      <c r="G1342" s="1" t="n">
        <v>34.743</v>
      </c>
      <c r="H1342" s="1" t="n">
        <v>140</v>
      </c>
      <c r="I1342" s="1" t="n">
        <v>180</v>
      </c>
      <c r="J1342" s="1" t="n">
        <v>90</v>
      </c>
      <c r="K1342" s="1" t="n">
        <v>0</v>
      </c>
      <c r="L1342" s="1" t="n">
        <v>0.202041</v>
      </c>
      <c r="M1342" s="1" t="n">
        <v>0.404081</v>
      </c>
      <c r="N1342" s="1" t="n">
        <v>0.645497</v>
      </c>
      <c r="O1342" s="1" t="n">
        <v>0.220745</v>
      </c>
      <c r="P1342" s="1" t="s">
        <v>21</v>
      </c>
    </row>
    <row r="1343" customFormat="false" ht="13.5" hidden="false" customHeight="false" outlineLevel="0" collapsed="false">
      <c r="A1343" s="1" t="n">
        <v>1341</v>
      </c>
      <c r="B1343" s="1" t="n">
        <v>2</v>
      </c>
      <c r="C1343" s="1" t="n">
        <v>106.5</v>
      </c>
      <c r="D1343" s="1" t="n">
        <v>166</v>
      </c>
      <c r="E1343" s="1" t="n">
        <v>156</v>
      </c>
      <c r="F1343" s="1" t="n">
        <v>33.3345</v>
      </c>
      <c r="G1343" s="1" t="n">
        <v>51.958</v>
      </c>
      <c r="H1343" s="1" t="n">
        <v>156</v>
      </c>
      <c r="I1343" s="1" t="n">
        <v>180</v>
      </c>
      <c r="J1343" s="1" t="n">
        <v>90</v>
      </c>
      <c r="K1343" s="1" t="n">
        <v>0</v>
      </c>
      <c r="L1343" s="1" t="n">
        <v>0.202041</v>
      </c>
      <c r="M1343" s="1" t="n">
        <v>0.404081</v>
      </c>
      <c r="N1343" s="1" t="n">
        <v>0.645497</v>
      </c>
      <c r="O1343" s="1" t="n">
        <v>0.220745</v>
      </c>
      <c r="P1343" s="1" t="s">
        <v>21</v>
      </c>
    </row>
    <row r="1344" customFormat="false" ht="13.5" hidden="false" customHeight="false" outlineLevel="0" collapsed="false">
      <c r="A1344" s="1" t="n">
        <v>1342</v>
      </c>
      <c r="B1344" s="1" t="n">
        <v>2</v>
      </c>
      <c r="C1344" s="1" t="n">
        <v>106.5</v>
      </c>
      <c r="D1344" s="1" t="n">
        <v>165</v>
      </c>
      <c r="E1344" s="1" t="n">
        <v>157</v>
      </c>
      <c r="F1344" s="1" t="n">
        <v>33.3345</v>
      </c>
      <c r="G1344" s="1" t="n">
        <v>51.645</v>
      </c>
      <c r="H1344" s="1" t="n">
        <v>157</v>
      </c>
      <c r="I1344" s="1" t="n">
        <v>180</v>
      </c>
      <c r="J1344" s="1" t="n">
        <v>90</v>
      </c>
      <c r="K1344" s="1" t="n">
        <v>0</v>
      </c>
      <c r="L1344" s="1" t="n">
        <v>0.202041</v>
      </c>
      <c r="M1344" s="1" t="n">
        <v>0.404081</v>
      </c>
      <c r="N1344" s="1" t="n">
        <v>0.645497</v>
      </c>
      <c r="O1344" s="1" t="n">
        <v>0.220745</v>
      </c>
      <c r="P1344" s="1" t="s">
        <v>21</v>
      </c>
    </row>
    <row r="1345" customFormat="false" ht="13.5" hidden="false" customHeight="false" outlineLevel="0" collapsed="false">
      <c r="A1345" s="1" t="n">
        <v>1343</v>
      </c>
      <c r="B1345" s="1" t="n">
        <v>2</v>
      </c>
      <c r="C1345" s="1" t="n">
        <v>62.5</v>
      </c>
      <c r="D1345" s="1" t="n">
        <v>105</v>
      </c>
      <c r="E1345" s="1" t="n">
        <v>160</v>
      </c>
      <c r="F1345" s="1" t="n">
        <v>19.5625</v>
      </c>
      <c r="G1345" s="1" t="n">
        <v>32.865</v>
      </c>
      <c r="H1345" s="1" t="n">
        <v>160</v>
      </c>
      <c r="I1345" s="1" t="n">
        <v>180</v>
      </c>
      <c r="J1345" s="1" t="n">
        <v>90</v>
      </c>
      <c r="K1345" s="1" t="n">
        <v>0</v>
      </c>
      <c r="L1345" s="1" t="n">
        <v>0.202041</v>
      </c>
      <c r="M1345" s="1" t="n">
        <v>0.404081</v>
      </c>
      <c r="N1345" s="1" t="n">
        <v>0.645497</v>
      </c>
      <c r="O1345" s="1" t="n">
        <v>0.220745</v>
      </c>
      <c r="P1345" s="1" t="s">
        <v>21</v>
      </c>
    </row>
    <row r="1346" customFormat="false" ht="13.5" hidden="false" customHeight="false" outlineLevel="0" collapsed="false">
      <c r="A1346" s="1" t="n">
        <v>1344</v>
      </c>
      <c r="B1346" s="1" t="n">
        <v>2</v>
      </c>
      <c r="C1346" s="1" t="n">
        <v>170</v>
      </c>
      <c r="D1346" s="1" t="n">
        <v>96.5</v>
      </c>
      <c r="E1346" s="1" t="n">
        <v>165</v>
      </c>
      <c r="F1346" s="1" t="n">
        <v>53.21</v>
      </c>
      <c r="G1346" s="1" t="n">
        <v>30.2045</v>
      </c>
      <c r="H1346" s="1" t="n">
        <v>165</v>
      </c>
      <c r="I1346" s="1" t="n">
        <v>180</v>
      </c>
      <c r="J1346" s="1" t="n">
        <v>90</v>
      </c>
      <c r="K1346" s="1" t="n">
        <v>90</v>
      </c>
      <c r="L1346" s="1" t="n">
        <v>0.202041</v>
      </c>
      <c r="M1346" s="1" t="n">
        <v>0.404081</v>
      </c>
      <c r="N1346" s="1" t="n">
        <v>0.645497</v>
      </c>
      <c r="O1346" s="1" t="n">
        <v>0.220745</v>
      </c>
      <c r="P1346" s="1" t="s">
        <v>21</v>
      </c>
    </row>
    <row r="1347" customFormat="false" ht="13.5" hidden="false" customHeight="false" outlineLevel="0" collapsed="false">
      <c r="A1347" s="1" t="n">
        <v>1345</v>
      </c>
      <c r="B1347" s="1" t="n">
        <v>2</v>
      </c>
      <c r="C1347" s="1" t="n">
        <v>81.5</v>
      </c>
      <c r="D1347" s="1" t="n">
        <v>165</v>
      </c>
      <c r="E1347" s="1" t="n">
        <v>166</v>
      </c>
      <c r="F1347" s="1" t="n">
        <v>25.5095</v>
      </c>
      <c r="G1347" s="1" t="n">
        <v>51.645</v>
      </c>
      <c r="H1347" s="1" t="n">
        <v>166</v>
      </c>
      <c r="I1347" s="1" t="n">
        <v>180</v>
      </c>
      <c r="J1347" s="1" t="n">
        <v>90</v>
      </c>
      <c r="K1347" s="1" t="n">
        <v>0</v>
      </c>
      <c r="L1347" s="1" t="n">
        <v>0.202041</v>
      </c>
      <c r="M1347" s="1" t="n">
        <v>0.404081</v>
      </c>
      <c r="N1347" s="1" t="n">
        <v>0.645497</v>
      </c>
      <c r="O1347" s="1" t="n">
        <v>0.220745</v>
      </c>
      <c r="P1347" s="1" t="s">
        <v>21</v>
      </c>
    </row>
    <row r="1348" customFormat="false" ht="13.5" hidden="false" customHeight="false" outlineLevel="0" collapsed="false">
      <c r="A1348" s="1" t="n">
        <v>1346</v>
      </c>
      <c r="B1348" s="1" t="n">
        <v>2</v>
      </c>
      <c r="C1348" s="1" t="n">
        <v>24</v>
      </c>
      <c r="D1348" s="1" t="n">
        <v>130.5</v>
      </c>
      <c r="E1348" s="1" t="n">
        <v>171</v>
      </c>
      <c r="F1348" s="1" t="n">
        <v>7.512</v>
      </c>
      <c r="G1348" s="1" t="n">
        <v>40.8465</v>
      </c>
      <c r="H1348" s="1" t="n">
        <v>171</v>
      </c>
      <c r="I1348" s="1" t="n">
        <v>180</v>
      </c>
      <c r="J1348" s="1" t="n">
        <v>90</v>
      </c>
      <c r="K1348" s="1" t="n">
        <v>90</v>
      </c>
      <c r="L1348" s="1" t="n">
        <v>0.202041</v>
      </c>
      <c r="M1348" s="1" t="n">
        <v>0.404081</v>
      </c>
      <c r="N1348" s="1" t="n">
        <v>0.645497</v>
      </c>
      <c r="O1348" s="1" t="n">
        <v>0.220745</v>
      </c>
      <c r="P1348" s="1" t="s">
        <v>21</v>
      </c>
    </row>
    <row r="1349" customFormat="false" ht="13.5" hidden="false" customHeight="false" outlineLevel="0" collapsed="false">
      <c r="A1349" s="1" t="n">
        <v>1347</v>
      </c>
      <c r="B1349" s="1" t="n">
        <v>2</v>
      </c>
      <c r="C1349" s="1" t="n">
        <v>78</v>
      </c>
      <c r="D1349" s="1" t="n">
        <v>159.5</v>
      </c>
      <c r="E1349" s="1" t="n">
        <v>171</v>
      </c>
      <c r="F1349" s="1" t="n">
        <v>24.414</v>
      </c>
      <c r="G1349" s="1" t="n">
        <v>49.9235</v>
      </c>
      <c r="H1349" s="1" t="n">
        <v>171</v>
      </c>
      <c r="I1349" s="1" t="n">
        <v>180</v>
      </c>
      <c r="J1349" s="1" t="n">
        <v>90</v>
      </c>
      <c r="K1349" s="1" t="n">
        <v>90</v>
      </c>
      <c r="L1349" s="1" t="n">
        <v>0.202041</v>
      </c>
      <c r="M1349" s="1" t="n">
        <v>0.404081</v>
      </c>
      <c r="N1349" s="1" t="n">
        <v>0.645497</v>
      </c>
      <c r="O1349" s="1" t="n">
        <v>0.220745</v>
      </c>
      <c r="P1349" s="1" t="s">
        <v>21</v>
      </c>
    </row>
    <row r="1350" customFormat="false" ht="13.5" hidden="false" customHeight="false" outlineLevel="0" collapsed="false">
      <c r="A1350" s="1" t="n">
        <v>1348</v>
      </c>
      <c r="B1350" s="1" t="n">
        <v>2</v>
      </c>
      <c r="C1350" s="1" t="n">
        <v>42</v>
      </c>
      <c r="D1350" s="1" t="n">
        <v>132.5</v>
      </c>
      <c r="E1350" s="1" t="n">
        <v>178</v>
      </c>
      <c r="F1350" s="1" t="n">
        <v>13.146</v>
      </c>
      <c r="G1350" s="1" t="n">
        <v>41.4725</v>
      </c>
      <c r="H1350" s="1" t="n">
        <v>178</v>
      </c>
      <c r="I1350" s="1" t="n">
        <v>180</v>
      </c>
      <c r="J1350" s="1" t="n">
        <v>90</v>
      </c>
      <c r="K1350" s="1" t="n">
        <v>90</v>
      </c>
      <c r="L1350" s="1" t="n">
        <v>0.202041</v>
      </c>
      <c r="M1350" s="1" t="n">
        <v>0.404081</v>
      </c>
      <c r="N1350" s="1" t="n">
        <v>0.645497</v>
      </c>
      <c r="O1350" s="1" t="n">
        <v>0.220745</v>
      </c>
      <c r="P1350" s="1" t="s">
        <v>21</v>
      </c>
    </row>
    <row r="1351" customFormat="false" ht="13.5" hidden="false" customHeight="false" outlineLevel="0" collapsed="false">
      <c r="A1351" s="1" t="n">
        <v>1349</v>
      </c>
      <c r="B1351" s="1" t="n">
        <v>2</v>
      </c>
      <c r="C1351" s="1" t="n">
        <v>168</v>
      </c>
      <c r="D1351" s="1" t="n">
        <v>96.5</v>
      </c>
      <c r="E1351" s="1" t="n">
        <v>187</v>
      </c>
      <c r="F1351" s="1" t="n">
        <v>52.584</v>
      </c>
      <c r="G1351" s="1" t="n">
        <v>30.2045</v>
      </c>
      <c r="H1351" s="1" t="n">
        <v>187</v>
      </c>
      <c r="I1351" s="1" t="n">
        <v>180</v>
      </c>
      <c r="J1351" s="1" t="n">
        <v>90</v>
      </c>
      <c r="K1351" s="1" t="n">
        <v>90</v>
      </c>
      <c r="L1351" s="1" t="n">
        <v>0.202041</v>
      </c>
      <c r="M1351" s="1" t="n">
        <v>0.404081</v>
      </c>
      <c r="N1351" s="1" t="n">
        <v>0.645497</v>
      </c>
      <c r="O1351" s="1" t="n">
        <v>0.220745</v>
      </c>
      <c r="P1351" s="1" t="s">
        <v>21</v>
      </c>
    </row>
    <row r="1352" customFormat="false" ht="13.5" hidden="false" customHeight="false" outlineLevel="0" collapsed="false">
      <c r="A1352" s="1" t="n">
        <v>1350</v>
      </c>
      <c r="B1352" s="1" t="n">
        <v>2</v>
      </c>
      <c r="C1352" s="1" t="n">
        <v>40</v>
      </c>
      <c r="D1352" s="1" t="n">
        <v>125.5</v>
      </c>
      <c r="E1352" s="1" t="n">
        <v>191</v>
      </c>
      <c r="F1352" s="1" t="n">
        <v>12.52</v>
      </c>
      <c r="G1352" s="1" t="n">
        <v>39.2815</v>
      </c>
      <c r="H1352" s="1" t="n">
        <v>191</v>
      </c>
      <c r="I1352" s="1" t="n">
        <v>180</v>
      </c>
      <c r="J1352" s="1" t="n">
        <v>90</v>
      </c>
      <c r="K1352" s="1" t="n">
        <v>90</v>
      </c>
      <c r="L1352" s="1" t="n">
        <v>0.202041</v>
      </c>
      <c r="M1352" s="1" t="n">
        <v>0.404081</v>
      </c>
      <c r="N1352" s="1" t="n">
        <v>0.645497</v>
      </c>
      <c r="O1352" s="1" t="n">
        <v>0.220745</v>
      </c>
      <c r="P1352" s="1" t="s">
        <v>21</v>
      </c>
    </row>
    <row r="1353" customFormat="false" ht="13.5" hidden="false" customHeight="false" outlineLevel="0" collapsed="false">
      <c r="A1353" s="1" t="n">
        <v>1351</v>
      </c>
      <c r="B1353" s="1" t="n">
        <v>2</v>
      </c>
      <c r="C1353" s="1" t="n">
        <v>115.5</v>
      </c>
      <c r="D1353" s="1" t="n">
        <v>160</v>
      </c>
      <c r="E1353" s="1" t="n">
        <v>194</v>
      </c>
      <c r="F1353" s="1" t="n">
        <v>36.1515</v>
      </c>
      <c r="G1353" s="1" t="n">
        <v>50.08</v>
      </c>
      <c r="H1353" s="1" t="n">
        <v>194</v>
      </c>
      <c r="I1353" s="1" t="n">
        <v>180</v>
      </c>
      <c r="J1353" s="1" t="n">
        <v>90</v>
      </c>
      <c r="K1353" s="1" t="n">
        <v>0</v>
      </c>
      <c r="L1353" s="1" t="n">
        <v>0.202041</v>
      </c>
      <c r="M1353" s="1" t="n">
        <v>0.404081</v>
      </c>
      <c r="N1353" s="1" t="n">
        <v>0.645497</v>
      </c>
      <c r="O1353" s="1" t="n">
        <v>0.220745</v>
      </c>
      <c r="P1353" s="1" t="s">
        <v>21</v>
      </c>
    </row>
    <row r="1354" customFormat="false" ht="13.5" hidden="false" customHeight="false" outlineLevel="0" collapsed="false">
      <c r="A1354" s="1" t="n">
        <v>1352</v>
      </c>
      <c r="B1354" s="1" t="n">
        <v>2</v>
      </c>
      <c r="C1354" s="1" t="n">
        <v>31</v>
      </c>
      <c r="D1354" s="1" t="n">
        <v>124.5</v>
      </c>
      <c r="E1354" s="1" t="n">
        <v>196</v>
      </c>
      <c r="F1354" s="1" t="n">
        <v>9.703</v>
      </c>
      <c r="G1354" s="1" t="n">
        <v>38.9685</v>
      </c>
      <c r="H1354" s="1" t="n">
        <v>196</v>
      </c>
      <c r="I1354" s="1" t="n">
        <v>180</v>
      </c>
      <c r="J1354" s="1" t="n">
        <v>90</v>
      </c>
      <c r="K1354" s="1" t="n">
        <v>90</v>
      </c>
      <c r="L1354" s="1" t="n">
        <v>0.202041</v>
      </c>
      <c r="M1354" s="1" t="n">
        <v>0.404081</v>
      </c>
      <c r="N1354" s="1" t="n">
        <v>0.645497</v>
      </c>
      <c r="O1354" s="1" t="n">
        <v>0.220745</v>
      </c>
      <c r="P1354" s="1" t="s">
        <v>21</v>
      </c>
    </row>
    <row r="1355" customFormat="false" ht="13.5" hidden="false" customHeight="false" outlineLevel="0" collapsed="false">
      <c r="A1355" s="1" t="n">
        <v>1353</v>
      </c>
      <c r="B1355" s="1" t="n">
        <v>2</v>
      </c>
      <c r="C1355" s="1" t="n">
        <v>91</v>
      </c>
      <c r="D1355" s="1" t="n">
        <v>141.5</v>
      </c>
      <c r="E1355" s="1" t="n">
        <v>196</v>
      </c>
      <c r="F1355" s="1" t="n">
        <v>28.483</v>
      </c>
      <c r="G1355" s="1" t="n">
        <v>44.2895</v>
      </c>
      <c r="H1355" s="1" t="n">
        <v>196</v>
      </c>
      <c r="I1355" s="1" t="n">
        <v>180</v>
      </c>
      <c r="J1355" s="1" t="n">
        <v>90</v>
      </c>
      <c r="K1355" s="1" t="n">
        <v>90</v>
      </c>
      <c r="L1355" s="1" t="n">
        <v>0.202041</v>
      </c>
      <c r="M1355" s="1" t="n">
        <v>0.404081</v>
      </c>
      <c r="N1355" s="1" t="n">
        <v>0.645497</v>
      </c>
      <c r="O1355" s="1" t="n">
        <v>0.220745</v>
      </c>
      <c r="P1355" s="1" t="s">
        <v>21</v>
      </c>
    </row>
    <row r="1356" customFormat="false" ht="13.5" hidden="false" customHeight="false" outlineLevel="0" collapsed="false">
      <c r="A1356" s="1" t="n">
        <v>1354</v>
      </c>
      <c r="B1356" s="1" t="n">
        <v>2</v>
      </c>
      <c r="C1356" s="1" t="n">
        <v>80</v>
      </c>
      <c r="D1356" s="1" t="n">
        <v>136.5</v>
      </c>
      <c r="E1356" s="1" t="n">
        <v>203</v>
      </c>
      <c r="F1356" s="1" t="n">
        <v>25.04</v>
      </c>
      <c r="G1356" s="1" t="n">
        <v>42.7245</v>
      </c>
      <c r="H1356" s="1" t="n">
        <v>203</v>
      </c>
      <c r="I1356" s="1" t="n">
        <v>180</v>
      </c>
      <c r="J1356" s="1" t="n">
        <v>90</v>
      </c>
      <c r="K1356" s="1" t="n">
        <v>90</v>
      </c>
      <c r="L1356" s="1" t="n">
        <v>0.202041</v>
      </c>
      <c r="M1356" s="1" t="n">
        <v>0.404081</v>
      </c>
      <c r="N1356" s="1" t="n">
        <v>0.645497</v>
      </c>
      <c r="O1356" s="1" t="n">
        <v>0.220745</v>
      </c>
      <c r="P1356" s="1" t="s">
        <v>21</v>
      </c>
    </row>
    <row r="1357" customFormat="false" ht="13.5" hidden="false" customHeight="false" outlineLevel="0" collapsed="false">
      <c r="A1357" s="1" t="n">
        <v>1355</v>
      </c>
      <c r="B1357" s="1" t="n">
        <v>2</v>
      </c>
      <c r="C1357" s="1" t="n">
        <v>118</v>
      </c>
      <c r="D1357" s="1" t="n">
        <v>87.5</v>
      </c>
      <c r="E1357" s="1" t="n">
        <v>205</v>
      </c>
      <c r="F1357" s="1" t="n">
        <v>36.934</v>
      </c>
      <c r="G1357" s="1" t="n">
        <v>27.3875</v>
      </c>
      <c r="H1357" s="1" t="n">
        <v>205</v>
      </c>
      <c r="I1357" s="1" t="n">
        <v>180</v>
      </c>
      <c r="J1357" s="1" t="n">
        <v>90</v>
      </c>
      <c r="K1357" s="1" t="n">
        <v>90</v>
      </c>
      <c r="L1357" s="1" t="n">
        <v>0.202041</v>
      </c>
      <c r="M1357" s="1" t="n">
        <v>0.404081</v>
      </c>
      <c r="N1357" s="1" t="n">
        <v>0.645497</v>
      </c>
      <c r="O1357" s="1" t="n">
        <v>0.220745</v>
      </c>
      <c r="P1357" s="1" t="s">
        <v>21</v>
      </c>
    </row>
    <row r="1358" customFormat="false" ht="13.5" hidden="false" customHeight="false" outlineLevel="0" collapsed="false">
      <c r="A1358" s="1" t="n">
        <v>1356</v>
      </c>
      <c r="B1358" s="1" t="n">
        <v>2</v>
      </c>
      <c r="C1358" s="1" t="n">
        <v>122</v>
      </c>
      <c r="D1358" s="1" t="n">
        <v>126.5</v>
      </c>
      <c r="E1358" s="1" t="n">
        <v>211</v>
      </c>
      <c r="F1358" s="1" t="n">
        <v>38.186</v>
      </c>
      <c r="G1358" s="1" t="n">
        <v>39.5945</v>
      </c>
      <c r="H1358" s="1" t="n">
        <v>211</v>
      </c>
      <c r="I1358" s="1" t="n">
        <v>180</v>
      </c>
      <c r="J1358" s="1" t="n">
        <v>90</v>
      </c>
      <c r="K1358" s="1" t="n">
        <v>90</v>
      </c>
      <c r="L1358" s="1" t="n">
        <v>0.202041</v>
      </c>
      <c r="M1358" s="1" t="n">
        <v>0.404081</v>
      </c>
      <c r="N1358" s="1" t="n">
        <v>0.645497</v>
      </c>
      <c r="O1358" s="1" t="n">
        <v>0.220745</v>
      </c>
      <c r="P1358" s="1" t="s">
        <v>21</v>
      </c>
    </row>
    <row r="1359" customFormat="false" ht="13.5" hidden="false" customHeight="false" outlineLevel="0" collapsed="false">
      <c r="A1359" s="1" t="n">
        <v>1357</v>
      </c>
      <c r="B1359" s="1" t="n">
        <v>2</v>
      </c>
      <c r="C1359" s="1" t="n">
        <v>121.5</v>
      </c>
      <c r="D1359" s="1" t="n">
        <v>126</v>
      </c>
      <c r="E1359" s="1" t="n">
        <v>215</v>
      </c>
      <c r="F1359" s="1" t="n">
        <v>38.0295</v>
      </c>
      <c r="G1359" s="1" t="n">
        <v>39.438</v>
      </c>
      <c r="H1359" s="1" t="n">
        <v>215</v>
      </c>
      <c r="I1359" s="1" t="n">
        <v>180</v>
      </c>
      <c r="J1359" s="1" t="n">
        <v>90</v>
      </c>
      <c r="K1359" s="1" t="n">
        <v>0</v>
      </c>
      <c r="L1359" s="1" t="n">
        <v>0.202041</v>
      </c>
      <c r="M1359" s="1" t="n">
        <v>0.404081</v>
      </c>
      <c r="N1359" s="1" t="n">
        <v>0.645497</v>
      </c>
      <c r="O1359" s="1" t="n">
        <v>0.220745</v>
      </c>
      <c r="P1359" s="1" t="s">
        <v>21</v>
      </c>
    </row>
    <row r="1360" customFormat="false" ht="13.5" hidden="false" customHeight="false" outlineLevel="0" collapsed="false">
      <c r="A1360" s="1" t="n">
        <v>1358</v>
      </c>
      <c r="B1360" s="1" t="n">
        <v>2</v>
      </c>
      <c r="C1360" s="1" t="n">
        <v>74.5</v>
      </c>
      <c r="D1360" s="1" t="n">
        <v>54</v>
      </c>
      <c r="E1360" s="1" t="n">
        <v>221</v>
      </c>
      <c r="F1360" s="1" t="n">
        <v>23.3185</v>
      </c>
      <c r="G1360" s="1" t="n">
        <v>16.902</v>
      </c>
      <c r="H1360" s="1" t="n">
        <v>221</v>
      </c>
      <c r="I1360" s="1" t="n">
        <v>180</v>
      </c>
      <c r="J1360" s="1" t="n">
        <v>90</v>
      </c>
      <c r="K1360" s="1" t="n">
        <v>0</v>
      </c>
      <c r="L1360" s="1" t="n">
        <v>0.202041</v>
      </c>
      <c r="M1360" s="1" t="n">
        <v>0.404081</v>
      </c>
      <c r="N1360" s="1" t="n">
        <v>0.645497</v>
      </c>
      <c r="O1360" s="1" t="n">
        <v>0.220745</v>
      </c>
      <c r="P1360" s="1" t="s">
        <v>21</v>
      </c>
    </row>
    <row r="1361" customFormat="false" ht="13.5" hidden="false" customHeight="false" outlineLevel="0" collapsed="false">
      <c r="A1361" s="1" t="n">
        <v>1359</v>
      </c>
      <c r="B1361" s="1" t="n">
        <v>2</v>
      </c>
      <c r="C1361" s="1" t="n">
        <v>121</v>
      </c>
      <c r="D1361" s="1" t="n">
        <v>42.5</v>
      </c>
      <c r="E1361" s="1" t="n">
        <v>222</v>
      </c>
      <c r="F1361" s="1" t="n">
        <v>37.873</v>
      </c>
      <c r="G1361" s="1" t="n">
        <v>13.3025</v>
      </c>
      <c r="H1361" s="1" t="n">
        <v>222</v>
      </c>
      <c r="I1361" s="1" t="n">
        <v>180</v>
      </c>
      <c r="J1361" s="1" t="n">
        <v>90</v>
      </c>
      <c r="K1361" s="1" t="n">
        <v>90</v>
      </c>
      <c r="L1361" s="1" t="n">
        <v>0.202041</v>
      </c>
      <c r="M1361" s="1" t="n">
        <v>0.404081</v>
      </c>
      <c r="N1361" s="1" t="n">
        <v>0.645497</v>
      </c>
      <c r="O1361" s="1" t="n">
        <v>0.220745</v>
      </c>
      <c r="P1361" s="1" t="s">
        <v>21</v>
      </c>
    </row>
    <row r="1362" customFormat="false" ht="13.5" hidden="false" customHeight="false" outlineLevel="0" collapsed="false">
      <c r="A1362" s="1" t="n">
        <v>1360</v>
      </c>
      <c r="B1362" s="1" t="n">
        <v>2</v>
      </c>
      <c r="C1362" s="1" t="n">
        <v>20</v>
      </c>
      <c r="D1362" s="1" t="n">
        <v>73.5</v>
      </c>
      <c r="E1362" s="1" t="n">
        <v>234</v>
      </c>
      <c r="F1362" s="1" t="n">
        <v>6.26</v>
      </c>
      <c r="G1362" s="1" t="n">
        <v>23.0055</v>
      </c>
      <c r="H1362" s="1" t="n">
        <v>234</v>
      </c>
      <c r="I1362" s="1" t="n">
        <v>180</v>
      </c>
      <c r="J1362" s="1" t="n">
        <v>90</v>
      </c>
      <c r="K1362" s="1" t="n">
        <v>90</v>
      </c>
      <c r="L1362" s="1" t="n">
        <v>0.202041</v>
      </c>
      <c r="M1362" s="1" t="n">
        <v>0.404081</v>
      </c>
      <c r="N1362" s="1" t="n">
        <v>0.645497</v>
      </c>
      <c r="O1362" s="1" t="n">
        <v>0.220745</v>
      </c>
      <c r="P1362" s="1" t="s">
        <v>21</v>
      </c>
    </row>
    <row r="1363" customFormat="false" ht="13.5" hidden="false" customHeight="false" outlineLevel="0" collapsed="false">
      <c r="A1363" s="1" t="n">
        <v>1361</v>
      </c>
      <c r="B1363" s="1" t="n">
        <v>2</v>
      </c>
      <c r="C1363" s="1" t="n">
        <v>106.5</v>
      </c>
      <c r="D1363" s="1" t="n">
        <v>83</v>
      </c>
      <c r="E1363" s="1" t="n">
        <v>250</v>
      </c>
      <c r="F1363" s="1" t="n">
        <v>33.3345</v>
      </c>
      <c r="G1363" s="1" t="n">
        <v>25.979</v>
      </c>
      <c r="H1363" s="1" t="n">
        <v>250</v>
      </c>
      <c r="I1363" s="1" t="n">
        <v>180</v>
      </c>
      <c r="J1363" s="1" t="n">
        <v>90</v>
      </c>
      <c r="K1363" s="1" t="n">
        <v>0</v>
      </c>
      <c r="L1363" s="1" t="n">
        <v>0.202041</v>
      </c>
      <c r="M1363" s="1" t="n">
        <v>0.404081</v>
      </c>
      <c r="N1363" s="1" t="n">
        <v>0.645497</v>
      </c>
      <c r="O1363" s="1" t="n">
        <v>0.220745</v>
      </c>
      <c r="P1363" s="1" t="s">
        <v>21</v>
      </c>
    </row>
    <row r="1364" customFormat="false" ht="13.5" hidden="false" customHeight="false" outlineLevel="0" collapsed="false">
      <c r="A1364" s="1" t="n">
        <v>1362</v>
      </c>
      <c r="B1364" s="1" t="n">
        <v>2</v>
      </c>
      <c r="C1364" s="1" t="n">
        <v>29.5</v>
      </c>
      <c r="D1364" s="1" t="n">
        <v>149</v>
      </c>
      <c r="E1364" s="1" t="n">
        <v>256</v>
      </c>
      <c r="F1364" s="1" t="n">
        <v>9.2335</v>
      </c>
      <c r="G1364" s="1" t="n">
        <v>46.637</v>
      </c>
      <c r="H1364" s="1" t="n">
        <v>256</v>
      </c>
      <c r="I1364" s="1" t="n">
        <v>180</v>
      </c>
      <c r="J1364" s="1" t="n">
        <v>90</v>
      </c>
      <c r="K1364" s="1" t="n">
        <v>0</v>
      </c>
      <c r="L1364" s="1" t="n">
        <v>0.202041</v>
      </c>
      <c r="M1364" s="1" t="n">
        <v>0.404081</v>
      </c>
      <c r="N1364" s="1" t="n">
        <v>0.645497</v>
      </c>
      <c r="O1364" s="1" t="n">
        <v>0.220745</v>
      </c>
      <c r="P1364" s="1" t="s">
        <v>21</v>
      </c>
    </row>
    <row r="1365" customFormat="false" ht="13.5" hidden="false" customHeight="false" outlineLevel="0" collapsed="false">
      <c r="A1365" s="1" t="n">
        <v>1363</v>
      </c>
      <c r="B1365" s="1" t="n">
        <v>2</v>
      </c>
      <c r="C1365" s="1" t="n">
        <v>151</v>
      </c>
      <c r="D1365" s="1" t="n">
        <v>110.5</v>
      </c>
      <c r="E1365" s="1" t="n">
        <v>262</v>
      </c>
      <c r="F1365" s="1" t="n">
        <v>47.263</v>
      </c>
      <c r="G1365" s="1" t="n">
        <v>34.5865</v>
      </c>
      <c r="H1365" s="1" t="n">
        <v>262</v>
      </c>
      <c r="I1365" s="1" t="n">
        <v>180</v>
      </c>
      <c r="J1365" s="1" t="n">
        <v>90</v>
      </c>
      <c r="K1365" s="1" t="n">
        <v>90</v>
      </c>
      <c r="L1365" s="1" t="n">
        <v>0.202041</v>
      </c>
      <c r="M1365" s="1" t="n">
        <v>0.404081</v>
      </c>
      <c r="N1365" s="1" t="n">
        <v>0.645497</v>
      </c>
      <c r="O1365" s="1" t="n">
        <v>0.220745</v>
      </c>
      <c r="P1365" s="1" t="s">
        <v>21</v>
      </c>
    </row>
    <row r="1366" customFormat="false" ht="13.5" hidden="false" customHeight="false" outlineLevel="0" collapsed="false">
      <c r="A1366" s="1" t="n">
        <v>1364</v>
      </c>
      <c r="B1366" s="1" t="n">
        <v>2</v>
      </c>
      <c r="C1366" s="1" t="n">
        <v>40</v>
      </c>
      <c r="D1366" s="1" t="n">
        <v>55.5</v>
      </c>
      <c r="E1366" s="1" t="n">
        <v>264</v>
      </c>
      <c r="F1366" s="1" t="n">
        <v>12.52</v>
      </c>
      <c r="G1366" s="1" t="n">
        <v>17.3715</v>
      </c>
      <c r="H1366" s="1" t="n">
        <v>264</v>
      </c>
      <c r="I1366" s="1" t="n">
        <v>180</v>
      </c>
      <c r="J1366" s="1" t="n">
        <v>90</v>
      </c>
      <c r="K1366" s="1" t="n">
        <v>90</v>
      </c>
      <c r="L1366" s="1" t="n">
        <v>0.202041</v>
      </c>
      <c r="M1366" s="1" t="n">
        <v>0.404081</v>
      </c>
      <c r="N1366" s="1" t="n">
        <v>0.645497</v>
      </c>
      <c r="O1366" s="1" t="n">
        <v>0.220745</v>
      </c>
      <c r="P1366" s="1" t="s">
        <v>21</v>
      </c>
    </row>
    <row r="1367" customFormat="false" ht="13.5" hidden="false" customHeight="false" outlineLevel="0" collapsed="false">
      <c r="A1367" s="1" t="n">
        <v>1365</v>
      </c>
      <c r="B1367" s="1" t="n">
        <v>2</v>
      </c>
      <c r="C1367" s="1" t="n">
        <v>76.5</v>
      </c>
      <c r="D1367" s="1" t="n">
        <v>152</v>
      </c>
      <c r="E1367" s="1" t="n">
        <v>266</v>
      </c>
      <c r="F1367" s="1" t="n">
        <v>23.9445</v>
      </c>
      <c r="G1367" s="1" t="n">
        <v>47.576</v>
      </c>
      <c r="H1367" s="1" t="n">
        <v>266</v>
      </c>
      <c r="I1367" s="1" t="n">
        <v>180</v>
      </c>
      <c r="J1367" s="1" t="n">
        <v>90</v>
      </c>
      <c r="K1367" s="1" t="n">
        <v>0</v>
      </c>
      <c r="L1367" s="1" t="n">
        <v>0.202041</v>
      </c>
      <c r="M1367" s="1" t="n">
        <v>0.404081</v>
      </c>
      <c r="N1367" s="1" t="n">
        <v>0.645497</v>
      </c>
      <c r="O1367" s="1" t="n">
        <v>0.220745</v>
      </c>
      <c r="P1367" s="1" t="s">
        <v>21</v>
      </c>
    </row>
    <row r="1368" customFormat="false" ht="13.5" hidden="false" customHeight="false" outlineLevel="0" collapsed="false">
      <c r="A1368" s="1" t="n">
        <v>1366</v>
      </c>
      <c r="B1368" s="1" t="n">
        <v>2</v>
      </c>
      <c r="C1368" s="1" t="n">
        <v>14</v>
      </c>
      <c r="D1368" s="1" t="n">
        <v>128.5</v>
      </c>
      <c r="E1368" s="1" t="n">
        <v>274</v>
      </c>
      <c r="F1368" s="1" t="n">
        <v>4.382</v>
      </c>
      <c r="G1368" s="1" t="n">
        <v>40.2205</v>
      </c>
      <c r="H1368" s="1" t="n">
        <v>274</v>
      </c>
      <c r="I1368" s="1" t="n">
        <v>180</v>
      </c>
      <c r="J1368" s="1" t="n">
        <v>90</v>
      </c>
      <c r="K1368" s="1" t="n">
        <v>90</v>
      </c>
      <c r="L1368" s="1" t="n">
        <v>0.202041</v>
      </c>
      <c r="M1368" s="1" t="n">
        <v>0.404081</v>
      </c>
      <c r="N1368" s="1" t="n">
        <v>0.645497</v>
      </c>
      <c r="O1368" s="1" t="n">
        <v>0.220745</v>
      </c>
      <c r="P1368" s="1" t="s">
        <v>21</v>
      </c>
    </row>
    <row r="1369" customFormat="false" ht="13.5" hidden="false" customHeight="false" outlineLevel="0" collapsed="false">
      <c r="A1369" s="1" t="n">
        <v>1367</v>
      </c>
      <c r="B1369" s="1" t="n">
        <v>2</v>
      </c>
      <c r="C1369" s="1" t="n">
        <v>82.5</v>
      </c>
      <c r="D1369" s="1" t="n">
        <v>36</v>
      </c>
      <c r="E1369" s="1" t="n">
        <v>281</v>
      </c>
      <c r="F1369" s="1" t="n">
        <v>25.8225</v>
      </c>
      <c r="G1369" s="1" t="n">
        <v>11.268</v>
      </c>
      <c r="H1369" s="1" t="n">
        <v>281</v>
      </c>
      <c r="I1369" s="1" t="n">
        <v>180</v>
      </c>
      <c r="J1369" s="1" t="n">
        <v>90</v>
      </c>
      <c r="K1369" s="1" t="n">
        <v>0</v>
      </c>
      <c r="L1369" s="1" t="n">
        <v>0.202041</v>
      </c>
      <c r="M1369" s="1" t="n">
        <v>0.404081</v>
      </c>
      <c r="N1369" s="1" t="n">
        <v>0.645497</v>
      </c>
      <c r="O1369" s="1" t="n">
        <v>0.220745</v>
      </c>
      <c r="P1369" s="1" t="s">
        <v>21</v>
      </c>
    </row>
    <row r="1370" customFormat="false" ht="13.5" hidden="false" customHeight="false" outlineLevel="0" collapsed="false">
      <c r="A1370" s="1" t="n">
        <v>1368</v>
      </c>
      <c r="B1370" s="1" t="n">
        <v>2</v>
      </c>
      <c r="C1370" s="1" t="n">
        <v>47.5</v>
      </c>
      <c r="D1370" s="1" t="n">
        <v>133</v>
      </c>
      <c r="E1370" s="1" t="n">
        <v>281</v>
      </c>
      <c r="F1370" s="1" t="n">
        <v>14.8675</v>
      </c>
      <c r="G1370" s="1" t="n">
        <v>41.629</v>
      </c>
      <c r="H1370" s="1" t="n">
        <v>281</v>
      </c>
      <c r="I1370" s="1" t="n">
        <v>180</v>
      </c>
      <c r="J1370" s="1" t="n">
        <v>90</v>
      </c>
      <c r="K1370" s="1" t="n">
        <v>0</v>
      </c>
      <c r="L1370" s="1" t="n">
        <v>0.202041</v>
      </c>
      <c r="M1370" s="1" t="n">
        <v>0.404081</v>
      </c>
      <c r="N1370" s="1" t="n">
        <v>0.645497</v>
      </c>
      <c r="O1370" s="1" t="n">
        <v>0.220745</v>
      </c>
      <c r="P1370" s="1" t="s">
        <v>21</v>
      </c>
    </row>
    <row r="1371" customFormat="false" ht="13.5" hidden="false" customHeight="false" outlineLevel="0" collapsed="false">
      <c r="A1371" s="1" t="n">
        <v>1369</v>
      </c>
      <c r="B1371" s="1" t="n">
        <v>2</v>
      </c>
      <c r="C1371" s="1" t="n">
        <v>33</v>
      </c>
      <c r="D1371" s="1" t="n">
        <v>77.5</v>
      </c>
      <c r="E1371" s="1" t="n">
        <v>284</v>
      </c>
      <c r="F1371" s="1" t="n">
        <v>10.329</v>
      </c>
      <c r="G1371" s="1" t="n">
        <v>24.2575</v>
      </c>
      <c r="H1371" s="1" t="n">
        <v>284</v>
      </c>
      <c r="I1371" s="1" t="n">
        <v>180</v>
      </c>
      <c r="J1371" s="1" t="n">
        <v>90</v>
      </c>
      <c r="K1371" s="1" t="n">
        <v>90</v>
      </c>
      <c r="L1371" s="1" t="n">
        <v>0.202041</v>
      </c>
      <c r="M1371" s="1" t="n">
        <v>0.404081</v>
      </c>
      <c r="N1371" s="1" t="n">
        <v>0.645497</v>
      </c>
      <c r="O1371" s="1" t="n">
        <v>0.220745</v>
      </c>
      <c r="P1371" s="1" t="s">
        <v>21</v>
      </c>
    </row>
    <row r="1372" customFormat="false" ht="13.5" hidden="false" customHeight="false" outlineLevel="0" collapsed="false">
      <c r="A1372" s="1" t="n">
        <v>1370</v>
      </c>
      <c r="B1372" s="1" t="n">
        <v>2</v>
      </c>
      <c r="C1372" s="1" t="n">
        <v>92.5</v>
      </c>
      <c r="D1372" s="1" t="n">
        <v>143</v>
      </c>
      <c r="E1372" s="1" t="n">
        <v>284</v>
      </c>
      <c r="F1372" s="1" t="n">
        <v>28.9525</v>
      </c>
      <c r="G1372" s="1" t="n">
        <v>44.759</v>
      </c>
      <c r="H1372" s="1" t="n">
        <v>284</v>
      </c>
      <c r="I1372" s="1" t="n">
        <v>180</v>
      </c>
      <c r="J1372" s="1" t="n">
        <v>90</v>
      </c>
      <c r="K1372" s="1" t="n">
        <v>0</v>
      </c>
      <c r="L1372" s="1" t="n">
        <v>0.202041</v>
      </c>
      <c r="M1372" s="1" t="n">
        <v>0.404081</v>
      </c>
      <c r="N1372" s="1" t="n">
        <v>0.645497</v>
      </c>
      <c r="O1372" s="1" t="n">
        <v>0.220745</v>
      </c>
      <c r="P1372" s="1" t="s">
        <v>21</v>
      </c>
    </row>
    <row r="1373" customFormat="false" ht="13.5" hidden="false" customHeight="false" outlineLevel="0" collapsed="false">
      <c r="A1373" s="1" t="n">
        <v>1371</v>
      </c>
      <c r="B1373" s="1" t="n">
        <v>2</v>
      </c>
      <c r="C1373" s="1" t="n">
        <v>26</v>
      </c>
      <c r="D1373" s="1" t="n">
        <v>129.5</v>
      </c>
      <c r="E1373" s="1" t="n">
        <v>291</v>
      </c>
      <c r="F1373" s="1" t="n">
        <v>8.138</v>
      </c>
      <c r="G1373" s="1" t="n">
        <v>40.5335</v>
      </c>
      <c r="H1373" s="1" t="n">
        <v>291</v>
      </c>
      <c r="I1373" s="1" t="n">
        <v>180</v>
      </c>
      <c r="J1373" s="1" t="n">
        <v>90</v>
      </c>
      <c r="K1373" s="1" t="n">
        <v>90</v>
      </c>
      <c r="L1373" s="1" t="n">
        <v>0.202041</v>
      </c>
      <c r="M1373" s="1" t="n">
        <v>0.404081</v>
      </c>
      <c r="N1373" s="1" t="n">
        <v>0.645497</v>
      </c>
      <c r="O1373" s="1" t="n">
        <v>0.220745</v>
      </c>
      <c r="P1373" s="1" t="s">
        <v>21</v>
      </c>
    </row>
    <row r="1374" customFormat="false" ht="13.5" hidden="false" customHeight="false" outlineLevel="0" collapsed="false">
      <c r="A1374" s="1" t="n">
        <v>1372</v>
      </c>
      <c r="B1374" s="1" t="n">
        <v>2</v>
      </c>
      <c r="C1374" s="1" t="n">
        <v>14</v>
      </c>
      <c r="D1374" s="1" t="n">
        <v>85.5</v>
      </c>
      <c r="E1374" s="1" t="n">
        <v>292</v>
      </c>
      <c r="F1374" s="1" t="n">
        <v>4.382</v>
      </c>
      <c r="G1374" s="1" t="n">
        <v>26.7615</v>
      </c>
      <c r="H1374" s="1" t="n">
        <v>292</v>
      </c>
      <c r="I1374" s="1" t="n">
        <v>180</v>
      </c>
      <c r="J1374" s="1" t="n">
        <v>90</v>
      </c>
      <c r="K1374" s="1" t="n">
        <v>90</v>
      </c>
      <c r="L1374" s="1" t="n">
        <v>0.202041</v>
      </c>
      <c r="M1374" s="1" t="n">
        <v>0.404081</v>
      </c>
      <c r="N1374" s="1" t="n">
        <v>0.645497</v>
      </c>
      <c r="O1374" s="1" t="n">
        <v>0.220745</v>
      </c>
      <c r="P1374" s="1" t="s">
        <v>21</v>
      </c>
    </row>
    <row r="1375" customFormat="false" ht="13.5" hidden="false" customHeight="false" outlineLevel="0" collapsed="false">
      <c r="A1375" s="1" t="n">
        <v>1373</v>
      </c>
      <c r="B1375" s="1" t="n">
        <v>2</v>
      </c>
      <c r="C1375" s="1" t="n">
        <v>98.5</v>
      </c>
      <c r="D1375" s="1" t="n">
        <v>135</v>
      </c>
      <c r="E1375" s="1" t="n">
        <v>292</v>
      </c>
      <c r="F1375" s="1" t="n">
        <v>30.8305</v>
      </c>
      <c r="G1375" s="1" t="n">
        <v>42.255</v>
      </c>
      <c r="H1375" s="1" t="n">
        <v>292</v>
      </c>
      <c r="I1375" s="1" t="n">
        <v>180</v>
      </c>
      <c r="J1375" s="1" t="n">
        <v>90</v>
      </c>
      <c r="K1375" s="1" t="n">
        <v>0</v>
      </c>
      <c r="L1375" s="1" t="n">
        <v>0.202041</v>
      </c>
      <c r="M1375" s="1" t="n">
        <v>0.404081</v>
      </c>
      <c r="N1375" s="1" t="n">
        <v>0.645497</v>
      </c>
      <c r="O1375" s="1" t="n">
        <v>0.220745</v>
      </c>
      <c r="P1375" s="1" t="s">
        <v>21</v>
      </c>
    </row>
    <row r="1376" customFormat="false" ht="13.5" hidden="false" customHeight="false" outlineLevel="0" collapsed="false">
      <c r="A1376" s="1" t="n">
        <v>1374</v>
      </c>
      <c r="B1376" s="1" t="n">
        <v>2</v>
      </c>
      <c r="C1376" s="1" t="n">
        <v>102.5</v>
      </c>
      <c r="D1376" s="1" t="n">
        <v>159</v>
      </c>
      <c r="E1376" s="1" t="n">
        <v>294</v>
      </c>
      <c r="F1376" s="1" t="n">
        <v>32.0825</v>
      </c>
      <c r="G1376" s="1" t="n">
        <v>49.767</v>
      </c>
      <c r="H1376" s="1" t="n">
        <v>294</v>
      </c>
      <c r="I1376" s="1" t="n">
        <v>180</v>
      </c>
      <c r="J1376" s="1" t="n">
        <v>90</v>
      </c>
      <c r="K1376" s="1" t="n">
        <v>0</v>
      </c>
      <c r="L1376" s="1" t="n">
        <v>0.202041</v>
      </c>
      <c r="M1376" s="1" t="n">
        <v>0.404081</v>
      </c>
      <c r="N1376" s="1" t="n">
        <v>0.645497</v>
      </c>
      <c r="O1376" s="1" t="n">
        <v>0.220745</v>
      </c>
      <c r="P1376" s="1" t="s">
        <v>21</v>
      </c>
    </row>
    <row r="1377" customFormat="false" ht="13.5" hidden="false" customHeight="false" outlineLevel="0" collapsed="false">
      <c r="A1377" s="1" t="n">
        <v>1375</v>
      </c>
      <c r="B1377" s="1" t="n">
        <v>2</v>
      </c>
      <c r="C1377" s="1" t="n">
        <v>45.5</v>
      </c>
      <c r="D1377" s="1" t="n">
        <v>96</v>
      </c>
      <c r="E1377" s="1" t="n">
        <v>296</v>
      </c>
      <c r="F1377" s="1" t="n">
        <v>14.2415</v>
      </c>
      <c r="G1377" s="1" t="n">
        <v>30.048</v>
      </c>
      <c r="H1377" s="1" t="n">
        <v>296</v>
      </c>
      <c r="I1377" s="1" t="n">
        <v>180</v>
      </c>
      <c r="J1377" s="1" t="n">
        <v>90</v>
      </c>
      <c r="K1377" s="1" t="n">
        <v>0</v>
      </c>
      <c r="L1377" s="1" t="n">
        <v>0.202041</v>
      </c>
      <c r="M1377" s="1" t="n">
        <v>0.404081</v>
      </c>
      <c r="N1377" s="1" t="n">
        <v>0.645497</v>
      </c>
      <c r="O1377" s="1" t="n">
        <v>0.220745</v>
      </c>
      <c r="P1377" s="1" t="s">
        <v>21</v>
      </c>
    </row>
    <row r="1378" customFormat="false" ht="13.5" hidden="false" customHeight="false" outlineLevel="0" collapsed="false">
      <c r="A1378" s="1" t="n">
        <v>1376</v>
      </c>
      <c r="B1378" s="1" t="n">
        <v>2</v>
      </c>
      <c r="C1378" s="1" t="n">
        <v>66.5</v>
      </c>
      <c r="D1378" s="1" t="n">
        <v>106</v>
      </c>
      <c r="E1378" s="1" t="n">
        <v>301</v>
      </c>
      <c r="F1378" s="1" t="n">
        <v>20.8145</v>
      </c>
      <c r="G1378" s="1" t="n">
        <v>33.178</v>
      </c>
      <c r="H1378" s="1" t="n">
        <v>301</v>
      </c>
      <c r="I1378" s="1" t="n">
        <v>180</v>
      </c>
      <c r="J1378" s="1" t="n">
        <v>90</v>
      </c>
      <c r="K1378" s="1" t="n">
        <v>0</v>
      </c>
      <c r="L1378" s="1" t="n">
        <v>0.202041</v>
      </c>
      <c r="M1378" s="1" t="n">
        <v>0.404081</v>
      </c>
      <c r="N1378" s="1" t="n">
        <v>0.645497</v>
      </c>
      <c r="O1378" s="1" t="n">
        <v>0.220745</v>
      </c>
      <c r="P1378" s="1" t="s">
        <v>21</v>
      </c>
    </row>
    <row r="1379" customFormat="false" ht="13.5" hidden="false" customHeight="false" outlineLevel="0" collapsed="false">
      <c r="A1379" s="1" t="n">
        <v>1377</v>
      </c>
      <c r="B1379" s="1" t="n">
        <v>2</v>
      </c>
      <c r="C1379" s="1" t="n">
        <v>144.5</v>
      </c>
      <c r="D1379" s="1" t="n">
        <v>165</v>
      </c>
      <c r="E1379" s="1" t="n">
        <v>308</v>
      </c>
      <c r="F1379" s="1" t="n">
        <v>45.2285</v>
      </c>
      <c r="G1379" s="1" t="n">
        <v>51.645</v>
      </c>
      <c r="H1379" s="1" t="n">
        <v>308</v>
      </c>
      <c r="I1379" s="1" t="n">
        <v>180</v>
      </c>
      <c r="J1379" s="1" t="n">
        <v>90</v>
      </c>
      <c r="K1379" s="1" t="n">
        <v>0</v>
      </c>
      <c r="L1379" s="1" t="n">
        <v>0.202041</v>
      </c>
      <c r="M1379" s="1" t="n">
        <v>0.404081</v>
      </c>
      <c r="N1379" s="1" t="n">
        <v>0.645497</v>
      </c>
      <c r="O1379" s="1" t="n">
        <v>0.220745</v>
      </c>
      <c r="P1379" s="1" t="s">
        <v>21</v>
      </c>
    </row>
    <row r="1380" customFormat="false" ht="13.5" hidden="false" customHeight="false" outlineLevel="0" collapsed="false">
      <c r="A1380" s="1" t="n">
        <v>1378</v>
      </c>
      <c r="B1380" s="1" t="n">
        <v>2</v>
      </c>
      <c r="C1380" s="1" t="n">
        <v>109</v>
      </c>
      <c r="D1380" s="1" t="n">
        <v>130.5</v>
      </c>
      <c r="E1380" s="1" t="n">
        <v>309</v>
      </c>
      <c r="F1380" s="1" t="n">
        <v>34.117</v>
      </c>
      <c r="G1380" s="1" t="n">
        <v>40.8465</v>
      </c>
      <c r="H1380" s="1" t="n">
        <v>309</v>
      </c>
      <c r="I1380" s="1" t="n">
        <v>180</v>
      </c>
      <c r="J1380" s="1" t="n">
        <v>90</v>
      </c>
      <c r="K1380" s="1" t="n">
        <v>90</v>
      </c>
      <c r="L1380" s="1" t="n">
        <v>0.202041</v>
      </c>
      <c r="M1380" s="1" t="n">
        <v>0.404081</v>
      </c>
      <c r="N1380" s="1" t="n">
        <v>0.645497</v>
      </c>
      <c r="O1380" s="1" t="n">
        <v>0.220745</v>
      </c>
      <c r="P1380" s="1" t="s">
        <v>21</v>
      </c>
    </row>
    <row r="1381" customFormat="false" ht="13.5" hidden="false" customHeight="false" outlineLevel="0" collapsed="false">
      <c r="A1381" s="1" t="n">
        <v>1379</v>
      </c>
      <c r="B1381" s="1" t="n">
        <v>2</v>
      </c>
      <c r="C1381" s="1" t="n">
        <v>138</v>
      </c>
      <c r="D1381" s="1" t="n">
        <v>132.5</v>
      </c>
      <c r="E1381" s="1" t="n">
        <v>310</v>
      </c>
      <c r="F1381" s="1" t="n">
        <v>43.194</v>
      </c>
      <c r="G1381" s="1" t="n">
        <v>41.4725</v>
      </c>
      <c r="H1381" s="1" t="n">
        <v>310</v>
      </c>
      <c r="I1381" s="1" t="n">
        <v>180</v>
      </c>
      <c r="J1381" s="1" t="n">
        <v>90</v>
      </c>
      <c r="K1381" s="1" t="n">
        <v>90</v>
      </c>
      <c r="L1381" s="1" t="n">
        <v>0.202041</v>
      </c>
      <c r="M1381" s="1" t="n">
        <v>0.404081</v>
      </c>
      <c r="N1381" s="1" t="n">
        <v>0.645497</v>
      </c>
      <c r="O1381" s="1" t="n">
        <v>0.220745</v>
      </c>
      <c r="P1381" s="1" t="s">
        <v>21</v>
      </c>
    </row>
    <row r="1382" customFormat="false" ht="13.5" hidden="false" customHeight="false" outlineLevel="0" collapsed="false">
      <c r="A1382" s="1" t="n">
        <v>1380</v>
      </c>
      <c r="B1382" s="1" t="n">
        <v>2</v>
      </c>
      <c r="C1382" s="1" t="n">
        <v>113</v>
      </c>
      <c r="D1382" s="1" t="n">
        <v>155.5</v>
      </c>
      <c r="E1382" s="1" t="n">
        <v>314</v>
      </c>
      <c r="F1382" s="1" t="n">
        <v>35.369</v>
      </c>
      <c r="G1382" s="1" t="n">
        <v>48.6715</v>
      </c>
      <c r="H1382" s="1" t="n">
        <v>314</v>
      </c>
      <c r="I1382" s="1" t="n">
        <v>180</v>
      </c>
      <c r="J1382" s="1" t="n">
        <v>90</v>
      </c>
      <c r="K1382" s="1" t="n">
        <v>90</v>
      </c>
      <c r="L1382" s="1" t="n">
        <v>0.202041</v>
      </c>
      <c r="M1382" s="1" t="n">
        <v>0.404081</v>
      </c>
      <c r="N1382" s="1" t="n">
        <v>0.645497</v>
      </c>
      <c r="O1382" s="1" t="n">
        <v>0.220745</v>
      </c>
      <c r="P1382" s="1" t="s">
        <v>21</v>
      </c>
    </row>
    <row r="1383" customFormat="false" ht="13.5" hidden="false" customHeight="false" outlineLevel="0" collapsed="false">
      <c r="A1383" s="1" t="n">
        <v>1381</v>
      </c>
      <c r="B1383" s="1" t="n">
        <v>2</v>
      </c>
      <c r="C1383" s="1" t="n">
        <v>122.5</v>
      </c>
      <c r="D1383" s="1" t="n">
        <v>178</v>
      </c>
      <c r="E1383" s="1" t="n">
        <v>320</v>
      </c>
      <c r="F1383" s="1" t="n">
        <v>38.3425</v>
      </c>
      <c r="G1383" s="1" t="n">
        <v>55.714</v>
      </c>
      <c r="H1383" s="1" t="n">
        <v>320</v>
      </c>
      <c r="I1383" s="1" t="n">
        <v>180</v>
      </c>
      <c r="J1383" s="1" t="n">
        <v>90</v>
      </c>
      <c r="K1383" s="1" t="n">
        <v>0</v>
      </c>
      <c r="L1383" s="1" t="n">
        <v>0.202041</v>
      </c>
      <c r="M1383" s="1" t="n">
        <v>0.404081</v>
      </c>
      <c r="N1383" s="1" t="n">
        <v>0.645497</v>
      </c>
      <c r="O1383" s="1" t="n">
        <v>0.220745</v>
      </c>
      <c r="P1383" s="1" t="s">
        <v>21</v>
      </c>
    </row>
    <row r="1384" customFormat="false" ht="13.5" hidden="false" customHeight="false" outlineLevel="0" collapsed="false">
      <c r="A1384" s="1" t="n">
        <v>1382</v>
      </c>
      <c r="B1384" s="1" t="n">
        <v>2</v>
      </c>
      <c r="C1384" s="1" t="n">
        <v>122.5</v>
      </c>
      <c r="D1384" s="1" t="n">
        <v>104</v>
      </c>
      <c r="E1384" s="1" t="n">
        <v>321</v>
      </c>
      <c r="F1384" s="1" t="n">
        <v>38.3425</v>
      </c>
      <c r="G1384" s="1" t="n">
        <v>32.552</v>
      </c>
      <c r="H1384" s="1" t="n">
        <v>321</v>
      </c>
      <c r="I1384" s="1" t="n">
        <v>180</v>
      </c>
      <c r="J1384" s="1" t="n">
        <v>90</v>
      </c>
      <c r="K1384" s="1" t="n">
        <v>0</v>
      </c>
      <c r="L1384" s="1" t="n">
        <v>0.202041</v>
      </c>
      <c r="M1384" s="1" t="n">
        <v>0.404081</v>
      </c>
      <c r="N1384" s="1" t="n">
        <v>0.645497</v>
      </c>
      <c r="O1384" s="1" t="n">
        <v>0.220745</v>
      </c>
      <c r="P1384" s="1" t="s">
        <v>21</v>
      </c>
    </row>
    <row r="1385" customFormat="false" ht="13.5" hidden="false" customHeight="false" outlineLevel="0" collapsed="false">
      <c r="A1385" s="1" t="n">
        <v>1383</v>
      </c>
      <c r="B1385" s="1" t="n">
        <v>2</v>
      </c>
      <c r="C1385" s="1" t="n">
        <v>84.5</v>
      </c>
      <c r="D1385" s="1" t="n">
        <v>139</v>
      </c>
      <c r="E1385" s="1" t="n">
        <v>328</v>
      </c>
      <c r="F1385" s="1" t="n">
        <v>26.4485</v>
      </c>
      <c r="G1385" s="1" t="n">
        <v>43.507</v>
      </c>
      <c r="H1385" s="1" t="n">
        <v>328</v>
      </c>
      <c r="I1385" s="1" t="n">
        <v>180</v>
      </c>
      <c r="J1385" s="1" t="n">
        <v>90</v>
      </c>
      <c r="K1385" s="1" t="n">
        <v>0</v>
      </c>
      <c r="L1385" s="1" t="n">
        <v>0.202041</v>
      </c>
      <c r="M1385" s="1" t="n">
        <v>0.404081</v>
      </c>
      <c r="N1385" s="1" t="n">
        <v>0.645497</v>
      </c>
      <c r="O1385" s="1" t="n">
        <v>0.220745</v>
      </c>
      <c r="P1385" s="1" t="s">
        <v>21</v>
      </c>
    </row>
    <row r="1386" customFormat="false" ht="13.5" hidden="false" customHeight="false" outlineLevel="0" collapsed="false">
      <c r="A1386" s="1" t="n">
        <v>1384</v>
      </c>
      <c r="B1386" s="1" t="n">
        <v>2</v>
      </c>
      <c r="C1386" s="1" t="n">
        <v>141.5</v>
      </c>
      <c r="D1386" s="1" t="n">
        <v>142</v>
      </c>
      <c r="E1386" s="1" t="n">
        <v>328</v>
      </c>
      <c r="F1386" s="1" t="n">
        <v>44.2895</v>
      </c>
      <c r="G1386" s="1" t="n">
        <v>44.446</v>
      </c>
      <c r="H1386" s="1" t="n">
        <v>328</v>
      </c>
      <c r="I1386" s="1" t="n">
        <v>180</v>
      </c>
      <c r="J1386" s="1" t="n">
        <v>90</v>
      </c>
      <c r="K1386" s="1" t="n">
        <v>0</v>
      </c>
      <c r="L1386" s="1" t="n">
        <v>0.202041</v>
      </c>
      <c r="M1386" s="1" t="n">
        <v>0.404081</v>
      </c>
      <c r="N1386" s="1" t="n">
        <v>0.645497</v>
      </c>
      <c r="O1386" s="1" t="n">
        <v>0.220745</v>
      </c>
      <c r="P1386" s="1" t="s">
        <v>21</v>
      </c>
    </row>
    <row r="1387" customFormat="false" ht="13.5" hidden="false" customHeight="false" outlineLevel="0" collapsed="false">
      <c r="A1387" s="1" t="n">
        <v>1385</v>
      </c>
      <c r="B1387" s="1" t="n">
        <v>2</v>
      </c>
      <c r="C1387" s="1" t="n">
        <v>82.5</v>
      </c>
      <c r="D1387" s="1" t="n">
        <v>73</v>
      </c>
      <c r="E1387" s="1" t="n">
        <v>332</v>
      </c>
      <c r="F1387" s="1" t="n">
        <v>25.8225</v>
      </c>
      <c r="G1387" s="1" t="n">
        <v>22.849</v>
      </c>
      <c r="H1387" s="1" t="n">
        <v>332</v>
      </c>
      <c r="I1387" s="1" t="n">
        <v>180</v>
      </c>
      <c r="J1387" s="1" t="n">
        <v>90</v>
      </c>
      <c r="K1387" s="1" t="n">
        <v>0</v>
      </c>
      <c r="L1387" s="1" t="n">
        <v>0.202041</v>
      </c>
      <c r="M1387" s="1" t="n">
        <v>0.404081</v>
      </c>
      <c r="N1387" s="1" t="n">
        <v>0.645497</v>
      </c>
      <c r="O1387" s="1" t="n">
        <v>0.220745</v>
      </c>
      <c r="P1387" s="1" t="s">
        <v>21</v>
      </c>
    </row>
    <row r="1388" customFormat="false" ht="13.5" hidden="false" customHeight="false" outlineLevel="0" collapsed="false">
      <c r="A1388" s="1" t="n">
        <v>1386</v>
      </c>
      <c r="B1388" s="1" t="n">
        <v>2</v>
      </c>
      <c r="C1388" s="1" t="n">
        <v>89</v>
      </c>
      <c r="D1388" s="1" t="n">
        <v>115.5</v>
      </c>
      <c r="E1388" s="1" t="n">
        <v>332</v>
      </c>
      <c r="F1388" s="1" t="n">
        <v>27.857</v>
      </c>
      <c r="G1388" s="1" t="n">
        <v>36.1515</v>
      </c>
      <c r="H1388" s="1" t="n">
        <v>332</v>
      </c>
      <c r="I1388" s="1" t="n">
        <v>180</v>
      </c>
      <c r="J1388" s="1" t="n">
        <v>90</v>
      </c>
      <c r="K1388" s="1" t="n">
        <v>90</v>
      </c>
      <c r="L1388" s="1" t="n">
        <v>0.202041</v>
      </c>
      <c r="M1388" s="1" t="n">
        <v>0.404081</v>
      </c>
      <c r="N1388" s="1" t="n">
        <v>0.645497</v>
      </c>
      <c r="O1388" s="1" t="n">
        <v>0.220745</v>
      </c>
      <c r="P1388" s="1" t="s">
        <v>21</v>
      </c>
    </row>
    <row r="1389" customFormat="false" ht="13.5" hidden="false" customHeight="false" outlineLevel="0" collapsed="false">
      <c r="A1389" s="1" t="n">
        <v>1387</v>
      </c>
      <c r="B1389" s="1" t="n">
        <v>2</v>
      </c>
      <c r="C1389" s="1" t="n">
        <v>49.5</v>
      </c>
      <c r="D1389" s="1" t="n">
        <v>151</v>
      </c>
      <c r="E1389" s="1" t="n">
        <v>332</v>
      </c>
      <c r="F1389" s="1" t="n">
        <v>15.4935</v>
      </c>
      <c r="G1389" s="1" t="n">
        <v>47.263</v>
      </c>
      <c r="H1389" s="1" t="n">
        <v>332</v>
      </c>
      <c r="I1389" s="1" t="n">
        <v>180</v>
      </c>
      <c r="J1389" s="1" t="n">
        <v>90</v>
      </c>
      <c r="K1389" s="1" t="n">
        <v>0</v>
      </c>
      <c r="L1389" s="1" t="n">
        <v>0.202041</v>
      </c>
      <c r="M1389" s="1" t="n">
        <v>0.404081</v>
      </c>
      <c r="N1389" s="1" t="n">
        <v>0.645497</v>
      </c>
      <c r="O1389" s="1" t="n">
        <v>0.220745</v>
      </c>
      <c r="P1389" s="1" t="s">
        <v>21</v>
      </c>
    </row>
    <row r="1390" customFormat="false" ht="13.5" hidden="false" customHeight="false" outlineLevel="0" collapsed="false">
      <c r="A1390" s="1" t="n">
        <v>1388</v>
      </c>
      <c r="B1390" s="1" t="n">
        <v>2</v>
      </c>
      <c r="C1390" s="1" t="n">
        <v>79</v>
      </c>
      <c r="D1390" s="1" t="n">
        <v>105.5</v>
      </c>
      <c r="E1390" s="1" t="n">
        <v>335</v>
      </c>
      <c r="F1390" s="1" t="n">
        <v>24.727</v>
      </c>
      <c r="G1390" s="1" t="n">
        <v>33.0215</v>
      </c>
      <c r="H1390" s="1" t="n">
        <v>335</v>
      </c>
      <c r="I1390" s="1" t="n">
        <v>180</v>
      </c>
      <c r="J1390" s="1" t="n">
        <v>90</v>
      </c>
      <c r="K1390" s="1" t="n">
        <v>90</v>
      </c>
      <c r="L1390" s="1" t="n">
        <v>0.202041</v>
      </c>
      <c r="M1390" s="1" t="n">
        <v>0.404081</v>
      </c>
      <c r="N1390" s="1" t="n">
        <v>0.645497</v>
      </c>
      <c r="O1390" s="1" t="n">
        <v>0.220745</v>
      </c>
      <c r="P1390" s="1" t="s">
        <v>21</v>
      </c>
    </row>
    <row r="1391" customFormat="false" ht="13.5" hidden="false" customHeight="false" outlineLevel="0" collapsed="false">
      <c r="A1391" s="1" t="n">
        <v>1389</v>
      </c>
      <c r="B1391" s="1" t="n">
        <v>2</v>
      </c>
      <c r="C1391" s="1" t="n">
        <v>86</v>
      </c>
      <c r="D1391" s="1" t="n">
        <v>171.5</v>
      </c>
      <c r="E1391" s="1" t="n">
        <v>338</v>
      </c>
      <c r="F1391" s="1" t="n">
        <v>26.918</v>
      </c>
      <c r="G1391" s="1" t="n">
        <v>53.6795</v>
      </c>
      <c r="H1391" s="1" t="n">
        <v>338</v>
      </c>
      <c r="I1391" s="1" t="n">
        <v>180</v>
      </c>
      <c r="J1391" s="1" t="n">
        <v>90</v>
      </c>
      <c r="K1391" s="1" t="n">
        <v>90</v>
      </c>
      <c r="L1391" s="1" t="n">
        <v>0.202041</v>
      </c>
      <c r="M1391" s="1" t="n">
        <v>0.404081</v>
      </c>
      <c r="N1391" s="1" t="n">
        <v>0.645497</v>
      </c>
      <c r="O1391" s="1" t="n">
        <v>0.220745</v>
      </c>
      <c r="P1391" s="1" t="s">
        <v>21</v>
      </c>
    </row>
    <row r="1392" customFormat="false" ht="13.5" hidden="false" customHeight="false" outlineLevel="0" collapsed="false">
      <c r="A1392" s="1" t="n">
        <v>1390</v>
      </c>
      <c r="B1392" s="1" t="n">
        <v>2</v>
      </c>
      <c r="C1392" s="1" t="n">
        <v>64.5</v>
      </c>
      <c r="D1392" s="1" t="n">
        <v>144</v>
      </c>
      <c r="E1392" s="1" t="n">
        <v>339</v>
      </c>
      <c r="F1392" s="1" t="n">
        <v>20.1885</v>
      </c>
      <c r="G1392" s="1" t="n">
        <v>45.072</v>
      </c>
      <c r="H1392" s="1" t="n">
        <v>339</v>
      </c>
      <c r="I1392" s="1" t="n">
        <v>180</v>
      </c>
      <c r="J1392" s="1" t="n">
        <v>90</v>
      </c>
      <c r="K1392" s="1" t="n">
        <v>0</v>
      </c>
      <c r="L1392" s="1" t="n">
        <v>0.202041</v>
      </c>
      <c r="M1392" s="1" t="n">
        <v>0.404081</v>
      </c>
      <c r="N1392" s="1" t="n">
        <v>0.645497</v>
      </c>
      <c r="O1392" s="1" t="n">
        <v>0.220745</v>
      </c>
      <c r="P1392" s="1" t="s">
        <v>21</v>
      </c>
    </row>
    <row r="1393" customFormat="false" ht="13.5" hidden="false" customHeight="false" outlineLevel="0" collapsed="false">
      <c r="A1393" s="1" t="n">
        <v>1391</v>
      </c>
      <c r="B1393" s="1" t="n">
        <v>2</v>
      </c>
      <c r="C1393" s="1" t="n">
        <v>63.5</v>
      </c>
      <c r="D1393" s="1" t="n">
        <v>153</v>
      </c>
      <c r="E1393" s="1" t="n">
        <v>339</v>
      </c>
      <c r="F1393" s="1" t="n">
        <v>19.8755</v>
      </c>
      <c r="G1393" s="1" t="n">
        <v>47.889</v>
      </c>
      <c r="H1393" s="1" t="n">
        <v>339</v>
      </c>
      <c r="I1393" s="1" t="n">
        <v>180</v>
      </c>
      <c r="J1393" s="1" t="n">
        <v>90</v>
      </c>
      <c r="K1393" s="1" t="n">
        <v>0</v>
      </c>
      <c r="L1393" s="1" t="n">
        <v>0.202041</v>
      </c>
      <c r="M1393" s="1" t="n">
        <v>0.404081</v>
      </c>
      <c r="N1393" s="1" t="n">
        <v>0.645497</v>
      </c>
      <c r="O1393" s="1" t="n">
        <v>0.220745</v>
      </c>
      <c r="P1393" s="1" t="s">
        <v>21</v>
      </c>
    </row>
    <row r="1394" customFormat="false" ht="13.5" hidden="false" customHeight="false" outlineLevel="0" collapsed="false">
      <c r="A1394" s="1" t="n">
        <v>1392</v>
      </c>
      <c r="B1394" s="1" t="n">
        <v>2</v>
      </c>
      <c r="C1394" s="1" t="n">
        <v>11</v>
      </c>
      <c r="D1394" s="1" t="n">
        <v>125.5</v>
      </c>
      <c r="E1394" s="1" t="n">
        <v>340</v>
      </c>
      <c r="F1394" s="1" t="n">
        <v>3.443</v>
      </c>
      <c r="G1394" s="1" t="n">
        <v>39.2815</v>
      </c>
      <c r="H1394" s="1" t="n">
        <v>340</v>
      </c>
      <c r="I1394" s="1" t="n">
        <v>180</v>
      </c>
      <c r="J1394" s="1" t="n">
        <v>90</v>
      </c>
      <c r="K1394" s="1" t="n">
        <v>90</v>
      </c>
      <c r="L1394" s="1" t="n">
        <v>0.202041</v>
      </c>
      <c r="M1394" s="1" t="n">
        <v>0.404081</v>
      </c>
      <c r="N1394" s="1" t="n">
        <v>0.645497</v>
      </c>
      <c r="O1394" s="1" t="n">
        <v>0.220745</v>
      </c>
      <c r="P1394" s="1" t="s">
        <v>21</v>
      </c>
    </row>
    <row r="1395" customFormat="false" ht="13.5" hidden="false" customHeight="false" outlineLevel="0" collapsed="false">
      <c r="A1395" s="1" t="n">
        <v>1393</v>
      </c>
      <c r="B1395" s="1" t="n">
        <v>2</v>
      </c>
      <c r="C1395" s="1" t="n">
        <v>16</v>
      </c>
      <c r="D1395" s="1" t="n">
        <v>78.5</v>
      </c>
      <c r="E1395" s="1" t="n">
        <v>342</v>
      </c>
      <c r="F1395" s="1" t="n">
        <v>5.008</v>
      </c>
      <c r="G1395" s="1" t="n">
        <v>24.5705</v>
      </c>
      <c r="H1395" s="1" t="n">
        <v>342</v>
      </c>
      <c r="I1395" s="1" t="n">
        <v>180</v>
      </c>
      <c r="J1395" s="1" t="n">
        <v>90</v>
      </c>
      <c r="K1395" s="1" t="n">
        <v>90</v>
      </c>
      <c r="L1395" s="1" t="n">
        <v>0.202041</v>
      </c>
      <c r="M1395" s="1" t="n">
        <v>0.404081</v>
      </c>
      <c r="N1395" s="1" t="n">
        <v>0.645497</v>
      </c>
      <c r="O1395" s="1" t="n">
        <v>0.220745</v>
      </c>
      <c r="P1395" s="1" t="s">
        <v>21</v>
      </c>
    </row>
    <row r="1396" customFormat="false" ht="13.5" hidden="false" customHeight="false" outlineLevel="0" collapsed="false">
      <c r="A1396" s="1" t="n">
        <v>1394</v>
      </c>
      <c r="B1396" s="1" t="n">
        <v>2</v>
      </c>
      <c r="C1396" s="1" t="n">
        <v>44.5</v>
      </c>
      <c r="D1396" s="1" t="n">
        <v>100</v>
      </c>
      <c r="E1396" s="1" t="n">
        <v>344</v>
      </c>
      <c r="F1396" s="1" t="n">
        <v>13.9285</v>
      </c>
      <c r="G1396" s="1" t="n">
        <v>31.3</v>
      </c>
      <c r="H1396" s="1" t="n">
        <v>344</v>
      </c>
      <c r="I1396" s="1" t="n">
        <v>180</v>
      </c>
      <c r="J1396" s="1" t="n">
        <v>90</v>
      </c>
      <c r="K1396" s="1" t="n">
        <v>0</v>
      </c>
      <c r="L1396" s="1" t="n">
        <v>0.202041</v>
      </c>
      <c r="M1396" s="1" t="n">
        <v>0.404081</v>
      </c>
      <c r="N1396" s="1" t="n">
        <v>0.645497</v>
      </c>
      <c r="O1396" s="1" t="n">
        <v>0.220745</v>
      </c>
      <c r="P1396" s="1" t="s">
        <v>21</v>
      </c>
    </row>
    <row r="1397" customFormat="false" ht="13.5" hidden="false" customHeight="false" outlineLevel="0" collapsed="false">
      <c r="A1397" s="1" t="n">
        <v>1395</v>
      </c>
      <c r="B1397" s="1" t="n">
        <v>2</v>
      </c>
      <c r="C1397" s="1" t="n">
        <v>20.5</v>
      </c>
      <c r="D1397" s="1" t="n">
        <v>128</v>
      </c>
      <c r="E1397" s="1" t="n">
        <v>345</v>
      </c>
      <c r="F1397" s="1" t="n">
        <v>6.4165</v>
      </c>
      <c r="G1397" s="1" t="n">
        <v>40.064</v>
      </c>
      <c r="H1397" s="1" t="n">
        <v>345</v>
      </c>
      <c r="I1397" s="1" t="n">
        <v>180</v>
      </c>
      <c r="J1397" s="1" t="n">
        <v>90</v>
      </c>
      <c r="K1397" s="1" t="n">
        <v>0</v>
      </c>
      <c r="L1397" s="1" t="n">
        <v>0.202041</v>
      </c>
      <c r="M1397" s="1" t="n">
        <v>0.404081</v>
      </c>
      <c r="N1397" s="1" t="n">
        <v>0.645497</v>
      </c>
      <c r="O1397" s="1" t="n">
        <v>0.220745</v>
      </c>
      <c r="P1397" s="1" t="s">
        <v>21</v>
      </c>
    </row>
    <row r="1398" customFormat="false" ht="13.5" hidden="false" customHeight="false" outlineLevel="0" collapsed="false">
      <c r="A1398" s="1" t="n">
        <v>1396</v>
      </c>
      <c r="B1398" s="1" t="n">
        <v>2</v>
      </c>
      <c r="C1398" s="1" t="n">
        <v>91.5</v>
      </c>
      <c r="D1398" s="1" t="n">
        <v>157</v>
      </c>
      <c r="E1398" s="1" t="n">
        <v>346</v>
      </c>
      <c r="F1398" s="1" t="n">
        <v>28.6395</v>
      </c>
      <c r="G1398" s="1" t="n">
        <v>49.141</v>
      </c>
      <c r="H1398" s="1" t="n">
        <v>346</v>
      </c>
      <c r="I1398" s="1" t="n">
        <v>180</v>
      </c>
      <c r="J1398" s="1" t="n">
        <v>90</v>
      </c>
      <c r="K1398" s="1" t="n">
        <v>0</v>
      </c>
      <c r="L1398" s="1" t="n">
        <v>0.202041</v>
      </c>
      <c r="M1398" s="1" t="n">
        <v>0.404081</v>
      </c>
      <c r="N1398" s="1" t="n">
        <v>0.645497</v>
      </c>
      <c r="O1398" s="1" t="n">
        <v>0.220745</v>
      </c>
      <c r="P1398" s="1" t="s">
        <v>21</v>
      </c>
    </row>
    <row r="1399" customFormat="false" ht="13.5" hidden="false" customHeight="false" outlineLevel="0" collapsed="false">
      <c r="A1399" s="1" t="n">
        <v>1397</v>
      </c>
      <c r="B1399" s="1" t="n">
        <v>2</v>
      </c>
      <c r="C1399" s="1" t="n">
        <v>112.5</v>
      </c>
      <c r="D1399" s="1" t="n">
        <v>93</v>
      </c>
      <c r="E1399" s="1" t="n">
        <v>348</v>
      </c>
      <c r="F1399" s="1" t="n">
        <v>35.2125</v>
      </c>
      <c r="G1399" s="1" t="n">
        <v>29.109</v>
      </c>
      <c r="H1399" s="1" t="n">
        <v>348</v>
      </c>
      <c r="I1399" s="1" t="n">
        <v>180</v>
      </c>
      <c r="J1399" s="1" t="n">
        <v>90</v>
      </c>
      <c r="K1399" s="1" t="n">
        <v>0</v>
      </c>
      <c r="L1399" s="1" t="n">
        <v>0.202041</v>
      </c>
      <c r="M1399" s="1" t="n">
        <v>0.404081</v>
      </c>
      <c r="N1399" s="1" t="n">
        <v>0.645497</v>
      </c>
      <c r="O1399" s="1" t="n">
        <v>0.220745</v>
      </c>
      <c r="P1399" s="1" t="s">
        <v>21</v>
      </c>
    </row>
    <row r="1400" customFormat="false" ht="13.5" hidden="false" customHeight="false" outlineLevel="0" collapsed="false">
      <c r="A1400" s="1" t="n">
        <v>1398</v>
      </c>
      <c r="B1400" s="1" t="n">
        <v>1</v>
      </c>
      <c r="C1400" s="1" t="n">
        <v>95</v>
      </c>
      <c r="D1400" s="1" t="n">
        <v>151</v>
      </c>
      <c r="E1400" s="1" t="n">
        <v>5</v>
      </c>
      <c r="F1400" s="1" t="n">
        <v>29.735</v>
      </c>
      <c r="G1400" s="1" t="n">
        <v>47.263</v>
      </c>
      <c r="H1400" s="1" t="n">
        <v>5</v>
      </c>
      <c r="I1400" s="1" t="n">
        <v>180</v>
      </c>
      <c r="J1400" s="1" t="n">
        <v>90</v>
      </c>
      <c r="K1400" s="1" t="n">
        <v>0</v>
      </c>
      <c r="L1400" s="1" t="n">
        <v>0.202041</v>
      </c>
      <c r="M1400" s="1" t="n">
        <v>0.202041</v>
      </c>
      <c r="N1400" s="1" t="n">
        <v>0.645497</v>
      </c>
      <c r="O1400" s="1" t="n">
        <v>0.110372</v>
      </c>
      <c r="P1400" s="1" t="s">
        <v>21</v>
      </c>
    </row>
    <row r="1401" customFormat="false" ht="13.5" hidden="false" customHeight="false" outlineLevel="0" collapsed="false">
      <c r="A1401" s="1" t="n">
        <v>1399</v>
      </c>
      <c r="B1401" s="1" t="n">
        <v>1</v>
      </c>
      <c r="C1401" s="1" t="n">
        <v>149</v>
      </c>
      <c r="D1401" s="1" t="n">
        <v>58</v>
      </c>
      <c r="E1401" s="1" t="n">
        <v>17</v>
      </c>
      <c r="F1401" s="1" t="n">
        <v>46.637</v>
      </c>
      <c r="G1401" s="1" t="n">
        <v>18.154</v>
      </c>
      <c r="H1401" s="1" t="n">
        <v>17</v>
      </c>
      <c r="I1401" s="1" t="n">
        <v>180</v>
      </c>
      <c r="J1401" s="1" t="n">
        <v>90</v>
      </c>
      <c r="K1401" s="1" t="n">
        <v>90</v>
      </c>
      <c r="L1401" s="1" t="n">
        <v>0.202041</v>
      </c>
      <c r="M1401" s="1" t="n">
        <v>0.202041</v>
      </c>
      <c r="N1401" s="1" t="n">
        <v>0.645497</v>
      </c>
      <c r="O1401" s="1" t="n">
        <v>0.110372</v>
      </c>
      <c r="P1401" s="1" t="s">
        <v>21</v>
      </c>
    </row>
    <row r="1402" customFormat="false" ht="13.5" hidden="false" customHeight="false" outlineLevel="0" collapsed="false">
      <c r="A1402" s="1" t="n">
        <v>1400</v>
      </c>
      <c r="B1402" s="1" t="n">
        <v>1</v>
      </c>
      <c r="C1402" s="1" t="n">
        <v>165</v>
      </c>
      <c r="D1402" s="1" t="n">
        <v>125</v>
      </c>
      <c r="E1402" s="1" t="n">
        <v>17</v>
      </c>
      <c r="F1402" s="1" t="n">
        <v>51.645</v>
      </c>
      <c r="G1402" s="1" t="n">
        <v>39.125</v>
      </c>
      <c r="H1402" s="1" t="n">
        <v>17</v>
      </c>
      <c r="I1402" s="1" t="n">
        <v>180</v>
      </c>
      <c r="J1402" s="1" t="n">
        <v>90</v>
      </c>
      <c r="K1402" s="1" t="n">
        <v>90</v>
      </c>
      <c r="L1402" s="1" t="n">
        <v>0.202041</v>
      </c>
      <c r="M1402" s="1" t="n">
        <v>0.202041</v>
      </c>
      <c r="N1402" s="1" t="n">
        <v>0.645497</v>
      </c>
      <c r="O1402" s="1" t="n">
        <v>0.110372</v>
      </c>
      <c r="P1402" s="1" t="s">
        <v>21</v>
      </c>
    </row>
    <row r="1403" customFormat="false" ht="13.5" hidden="false" customHeight="false" outlineLevel="0" collapsed="false">
      <c r="A1403" s="1" t="n">
        <v>1401</v>
      </c>
      <c r="B1403" s="1" t="n">
        <v>1</v>
      </c>
      <c r="C1403" s="1" t="n">
        <v>73</v>
      </c>
      <c r="D1403" s="1" t="n">
        <v>166</v>
      </c>
      <c r="E1403" s="1" t="n">
        <v>19</v>
      </c>
      <c r="F1403" s="1" t="n">
        <v>22.849</v>
      </c>
      <c r="G1403" s="1" t="n">
        <v>51.958</v>
      </c>
      <c r="H1403" s="1" t="n">
        <v>19</v>
      </c>
      <c r="I1403" s="1" t="n">
        <v>180</v>
      </c>
      <c r="J1403" s="1" t="n">
        <v>90</v>
      </c>
      <c r="K1403" s="1" t="n">
        <v>0</v>
      </c>
      <c r="L1403" s="1" t="n">
        <v>0.202041</v>
      </c>
      <c r="M1403" s="1" t="n">
        <v>0.202041</v>
      </c>
      <c r="N1403" s="1" t="n">
        <v>0.645497</v>
      </c>
      <c r="O1403" s="1" t="n">
        <v>0.110372</v>
      </c>
      <c r="P1403" s="1" t="s">
        <v>21</v>
      </c>
    </row>
    <row r="1404" customFormat="false" ht="13.5" hidden="false" customHeight="false" outlineLevel="0" collapsed="false">
      <c r="A1404" s="1" t="n">
        <v>1402</v>
      </c>
      <c r="B1404" s="1" t="n">
        <v>1</v>
      </c>
      <c r="C1404" s="1" t="n">
        <v>90</v>
      </c>
      <c r="D1404" s="1" t="n">
        <v>91</v>
      </c>
      <c r="E1404" s="1" t="n">
        <v>20</v>
      </c>
      <c r="F1404" s="1" t="n">
        <v>28.17</v>
      </c>
      <c r="G1404" s="1" t="n">
        <v>28.483</v>
      </c>
      <c r="H1404" s="1" t="n">
        <v>20</v>
      </c>
      <c r="I1404" s="1" t="n">
        <v>180</v>
      </c>
      <c r="J1404" s="1" t="n">
        <v>90</v>
      </c>
      <c r="K1404" s="1" t="n">
        <v>90</v>
      </c>
      <c r="L1404" s="1" t="n">
        <v>0.202041</v>
      </c>
      <c r="M1404" s="1" t="n">
        <v>0.202041</v>
      </c>
      <c r="N1404" s="1" t="n">
        <v>0.645497</v>
      </c>
      <c r="O1404" s="1" t="n">
        <v>0.110372</v>
      </c>
      <c r="P1404" s="1" t="s">
        <v>21</v>
      </c>
    </row>
    <row r="1405" customFormat="false" ht="13.5" hidden="false" customHeight="false" outlineLevel="0" collapsed="false">
      <c r="A1405" s="1" t="n">
        <v>1403</v>
      </c>
      <c r="B1405" s="1" t="n">
        <v>1</v>
      </c>
      <c r="C1405" s="1" t="n">
        <v>57</v>
      </c>
      <c r="D1405" s="1" t="n">
        <v>48</v>
      </c>
      <c r="E1405" s="1" t="n">
        <v>29</v>
      </c>
      <c r="F1405" s="1" t="n">
        <v>17.841</v>
      </c>
      <c r="G1405" s="1" t="n">
        <v>15.024</v>
      </c>
      <c r="H1405" s="1" t="n">
        <v>29</v>
      </c>
      <c r="I1405" s="1" t="n">
        <v>180</v>
      </c>
      <c r="J1405" s="1" t="n">
        <v>90</v>
      </c>
      <c r="K1405" s="1" t="n">
        <v>0</v>
      </c>
      <c r="L1405" s="1" t="n">
        <v>0.202041</v>
      </c>
      <c r="M1405" s="1" t="n">
        <v>0.202041</v>
      </c>
      <c r="N1405" s="1" t="n">
        <v>0.645497</v>
      </c>
      <c r="O1405" s="1" t="n">
        <v>0.110372</v>
      </c>
      <c r="P1405" s="1" t="s">
        <v>21</v>
      </c>
    </row>
    <row r="1406" customFormat="false" ht="13.5" hidden="false" customHeight="false" outlineLevel="0" collapsed="false">
      <c r="A1406" s="1" t="n">
        <v>1404</v>
      </c>
      <c r="B1406" s="1" t="n">
        <v>1</v>
      </c>
      <c r="C1406" s="1" t="n">
        <v>84</v>
      </c>
      <c r="D1406" s="1" t="n">
        <v>144</v>
      </c>
      <c r="E1406" s="1" t="n">
        <v>30</v>
      </c>
      <c r="F1406" s="1" t="n">
        <v>26.292</v>
      </c>
      <c r="G1406" s="1" t="n">
        <v>45.072</v>
      </c>
      <c r="H1406" s="1" t="n">
        <v>30</v>
      </c>
      <c r="I1406" s="1" t="n">
        <v>180</v>
      </c>
      <c r="J1406" s="1" t="n">
        <v>90</v>
      </c>
      <c r="K1406" s="1" t="n">
        <v>0</v>
      </c>
      <c r="L1406" s="1" t="n">
        <v>0.202041</v>
      </c>
      <c r="M1406" s="1" t="n">
        <v>0.202041</v>
      </c>
      <c r="N1406" s="1" t="n">
        <v>0.645497</v>
      </c>
      <c r="O1406" s="1" t="n">
        <v>0.110372</v>
      </c>
      <c r="P1406" s="1" t="s">
        <v>21</v>
      </c>
    </row>
    <row r="1407" customFormat="false" ht="13.5" hidden="false" customHeight="false" outlineLevel="0" collapsed="false">
      <c r="A1407" s="1" t="n">
        <v>1405</v>
      </c>
      <c r="B1407" s="1" t="n">
        <v>1</v>
      </c>
      <c r="C1407" s="1" t="n">
        <v>164</v>
      </c>
      <c r="D1407" s="1" t="n">
        <v>102</v>
      </c>
      <c r="E1407" s="1" t="n">
        <v>38</v>
      </c>
      <c r="F1407" s="1" t="n">
        <v>51.332</v>
      </c>
      <c r="G1407" s="1" t="n">
        <v>31.926</v>
      </c>
      <c r="H1407" s="1" t="n">
        <v>38</v>
      </c>
      <c r="I1407" s="1" t="n">
        <v>180</v>
      </c>
      <c r="J1407" s="1" t="n">
        <v>90</v>
      </c>
      <c r="K1407" s="1" t="n">
        <v>90</v>
      </c>
      <c r="L1407" s="1" t="n">
        <v>0.202041</v>
      </c>
      <c r="M1407" s="1" t="n">
        <v>0.202041</v>
      </c>
      <c r="N1407" s="1" t="n">
        <v>0.645497</v>
      </c>
      <c r="O1407" s="1" t="n">
        <v>0.110372</v>
      </c>
      <c r="P1407" s="1" t="s">
        <v>21</v>
      </c>
    </row>
    <row r="1408" customFormat="false" ht="13.5" hidden="false" customHeight="false" outlineLevel="0" collapsed="false">
      <c r="A1408" s="1" t="n">
        <v>1406</v>
      </c>
      <c r="B1408" s="1" t="n">
        <v>1</v>
      </c>
      <c r="C1408" s="1" t="n">
        <v>37</v>
      </c>
      <c r="D1408" s="1" t="n">
        <v>101</v>
      </c>
      <c r="E1408" s="1" t="n">
        <v>45</v>
      </c>
      <c r="F1408" s="1" t="n">
        <v>11.581</v>
      </c>
      <c r="G1408" s="1" t="n">
        <v>31.613</v>
      </c>
      <c r="H1408" s="1" t="n">
        <v>45</v>
      </c>
      <c r="I1408" s="1" t="n">
        <v>180</v>
      </c>
      <c r="J1408" s="1" t="n">
        <v>90</v>
      </c>
      <c r="K1408" s="1" t="n">
        <v>90</v>
      </c>
      <c r="L1408" s="1" t="n">
        <v>0.202041</v>
      </c>
      <c r="M1408" s="1" t="n">
        <v>0.202041</v>
      </c>
      <c r="N1408" s="1" t="n">
        <v>0.645497</v>
      </c>
      <c r="O1408" s="1" t="n">
        <v>0.110372</v>
      </c>
      <c r="P1408" s="1" t="s">
        <v>21</v>
      </c>
    </row>
    <row r="1409" customFormat="false" ht="13.5" hidden="false" customHeight="false" outlineLevel="0" collapsed="false">
      <c r="A1409" s="1" t="n">
        <v>1407</v>
      </c>
      <c r="B1409" s="1" t="n">
        <v>1</v>
      </c>
      <c r="C1409" s="1" t="n">
        <v>50</v>
      </c>
      <c r="D1409" s="1" t="n">
        <v>110</v>
      </c>
      <c r="E1409" s="1" t="n">
        <v>56</v>
      </c>
      <c r="F1409" s="1" t="n">
        <v>15.65</v>
      </c>
      <c r="G1409" s="1" t="n">
        <v>34.43</v>
      </c>
      <c r="H1409" s="1" t="n">
        <v>56</v>
      </c>
      <c r="I1409" s="1" t="n">
        <v>180</v>
      </c>
      <c r="J1409" s="1" t="n">
        <v>90</v>
      </c>
      <c r="K1409" s="1" t="n">
        <v>90</v>
      </c>
      <c r="L1409" s="1" t="n">
        <v>0.202041</v>
      </c>
      <c r="M1409" s="1" t="n">
        <v>0.202041</v>
      </c>
      <c r="N1409" s="1" t="n">
        <v>0.645497</v>
      </c>
      <c r="O1409" s="1" t="n">
        <v>0.110372</v>
      </c>
      <c r="P1409" s="1" t="s">
        <v>21</v>
      </c>
    </row>
    <row r="1410" customFormat="false" ht="13.5" hidden="false" customHeight="false" outlineLevel="0" collapsed="false">
      <c r="A1410" s="1" t="n">
        <v>1408</v>
      </c>
      <c r="B1410" s="1" t="n">
        <v>1</v>
      </c>
      <c r="C1410" s="1" t="n">
        <v>57</v>
      </c>
      <c r="D1410" s="1" t="n">
        <v>26</v>
      </c>
      <c r="E1410" s="1" t="n">
        <v>61</v>
      </c>
      <c r="F1410" s="1" t="n">
        <v>17.841</v>
      </c>
      <c r="G1410" s="1" t="n">
        <v>8.138</v>
      </c>
      <c r="H1410" s="1" t="n">
        <v>61</v>
      </c>
      <c r="I1410" s="1" t="n">
        <v>180</v>
      </c>
      <c r="J1410" s="1" t="n">
        <v>90</v>
      </c>
      <c r="K1410" s="1" t="n">
        <v>0</v>
      </c>
      <c r="L1410" s="1" t="n">
        <v>0.202041</v>
      </c>
      <c r="M1410" s="1" t="n">
        <v>0.202041</v>
      </c>
      <c r="N1410" s="1" t="n">
        <v>0.645497</v>
      </c>
      <c r="O1410" s="1" t="n">
        <v>0.110372</v>
      </c>
      <c r="P1410" s="1" t="s">
        <v>21</v>
      </c>
    </row>
    <row r="1411" customFormat="false" ht="13.5" hidden="false" customHeight="false" outlineLevel="0" collapsed="false">
      <c r="A1411" s="1" t="n">
        <v>1409</v>
      </c>
      <c r="B1411" s="1" t="n">
        <v>1</v>
      </c>
      <c r="C1411" s="1" t="n">
        <v>117</v>
      </c>
      <c r="D1411" s="1" t="n">
        <v>156</v>
      </c>
      <c r="E1411" s="1" t="n">
        <v>63</v>
      </c>
      <c r="F1411" s="1" t="n">
        <v>36.621</v>
      </c>
      <c r="G1411" s="1" t="n">
        <v>48.828</v>
      </c>
      <c r="H1411" s="1" t="n">
        <v>63</v>
      </c>
      <c r="I1411" s="1" t="n">
        <v>180</v>
      </c>
      <c r="J1411" s="1" t="n">
        <v>90</v>
      </c>
      <c r="K1411" s="1" t="n">
        <v>0</v>
      </c>
      <c r="L1411" s="1" t="n">
        <v>0.202041</v>
      </c>
      <c r="M1411" s="1" t="n">
        <v>0.202041</v>
      </c>
      <c r="N1411" s="1" t="n">
        <v>0.645497</v>
      </c>
      <c r="O1411" s="1" t="n">
        <v>0.110372</v>
      </c>
      <c r="P1411" s="1" t="s">
        <v>21</v>
      </c>
    </row>
    <row r="1412" customFormat="false" ht="13.5" hidden="false" customHeight="false" outlineLevel="0" collapsed="false">
      <c r="A1412" s="1" t="n">
        <v>1410</v>
      </c>
      <c r="B1412" s="1" t="n">
        <v>1</v>
      </c>
      <c r="C1412" s="1" t="n">
        <v>16</v>
      </c>
      <c r="D1412" s="1" t="n">
        <v>105</v>
      </c>
      <c r="E1412" s="1" t="n">
        <v>92</v>
      </c>
      <c r="F1412" s="1" t="n">
        <v>5.008</v>
      </c>
      <c r="G1412" s="1" t="n">
        <v>32.865</v>
      </c>
      <c r="H1412" s="1" t="n">
        <v>92</v>
      </c>
      <c r="I1412" s="1" t="n">
        <v>180</v>
      </c>
      <c r="J1412" s="1" t="n">
        <v>90</v>
      </c>
      <c r="K1412" s="1" t="n">
        <v>90</v>
      </c>
      <c r="L1412" s="1" t="n">
        <v>0.202041</v>
      </c>
      <c r="M1412" s="1" t="n">
        <v>0.202041</v>
      </c>
      <c r="N1412" s="1" t="n">
        <v>0.645497</v>
      </c>
      <c r="O1412" s="1" t="n">
        <v>0.110372</v>
      </c>
      <c r="P1412" s="1" t="s">
        <v>21</v>
      </c>
    </row>
    <row r="1413" customFormat="false" ht="13.5" hidden="false" customHeight="false" outlineLevel="0" collapsed="false">
      <c r="A1413" s="1" t="n">
        <v>1411</v>
      </c>
      <c r="B1413" s="1" t="n">
        <v>1</v>
      </c>
      <c r="C1413" s="1" t="n">
        <v>53</v>
      </c>
      <c r="D1413" s="1" t="n">
        <v>158</v>
      </c>
      <c r="E1413" s="1" t="n">
        <v>105</v>
      </c>
      <c r="F1413" s="1" t="n">
        <v>16.589</v>
      </c>
      <c r="G1413" s="1" t="n">
        <v>49.454</v>
      </c>
      <c r="H1413" s="1" t="n">
        <v>105</v>
      </c>
      <c r="I1413" s="1" t="n">
        <v>180</v>
      </c>
      <c r="J1413" s="1" t="n">
        <v>90</v>
      </c>
      <c r="K1413" s="1" t="n">
        <v>0</v>
      </c>
      <c r="L1413" s="1" t="n">
        <v>0.202041</v>
      </c>
      <c r="M1413" s="1" t="n">
        <v>0.202041</v>
      </c>
      <c r="N1413" s="1" t="n">
        <v>0.645497</v>
      </c>
      <c r="O1413" s="1" t="n">
        <v>0.110372</v>
      </c>
      <c r="P1413" s="1" t="s">
        <v>21</v>
      </c>
    </row>
    <row r="1414" customFormat="false" ht="13.5" hidden="false" customHeight="false" outlineLevel="0" collapsed="false">
      <c r="A1414" s="1" t="n">
        <v>1412</v>
      </c>
      <c r="B1414" s="1" t="n">
        <v>1</v>
      </c>
      <c r="C1414" s="1" t="n">
        <v>13</v>
      </c>
      <c r="D1414" s="1" t="n">
        <v>91</v>
      </c>
      <c r="E1414" s="1" t="n">
        <v>107</v>
      </c>
      <c r="F1414" s="1" t="n">
        <v>4.069</v>
      </c>
      <c r="G1414" s="1" t="n">
        <v>28.483</v>
      </c>
      <c r="H1414" s="1" t="n">
        <v>107</v>
      </c>
      <c r="I1414" s="1" t="n">
        <v>180</v>
      </c>
      <c r="J1414" s="1" t="n">
        <v>90</v>
      </c>
      <c r="K1414" s="1" t="n">
        <v>90</v>
      </c>
      <c r="L1414" s="1" t="n">
        <v>0.202041</v>
      </c>
      <c r="M1414" s="1" t="n">
        <v>0.202041</v>
      </c>
      <c r="N1414" s="1" t="n">
        <v>0.645497</v>
      </c>
      <c r="O1414" s="1" t="n">
        <v>0.110372</v>
      </c>
      <c r="P1414" s="1" t="s">
        <v>21</v>
      </c>
    </row>
    <row r="1415" customFormat="false" ht="13.5" hidden="false" customHeight="false" outlineLevel="0" collapsed="false">
      <c r="A1415" s="1" t="n">
        <v>1413</v>
      </c>
      <c r="B1415" s="1" t="n">
        <v>1</v>
      </c>
      <c r="C1415" s="1" t="n">
        <v>53</v>
      </c>
      <c r="D1415" s="1" t="n">
        <v>136</v>
      </c>
      <c r="E1415" s="1" t="n">
        <v>107</v>
      </c>
      <c r="F1415" s="1" t="n">
        <v>16.589</v>
      </c>
      <c r="G1415" s="1" t="n">
        <v>42.568</v>
      </c>
      <c r="H1415" s="1" t="n">
        <v>107</v>
      </c>
      <c r="I1415" s="1" t="n">
        <v>180</v>
      </c>
      <c r="J1415" s="1" t="n">
        <v>90</v>
      </c>
      <c r="K1415" s="1" t="n">
        <v>0</v>
      </c>
      <c r="L1415" s="1" t="n">
        <v>0.202041</v>
      </c>
      <c r="M1415" s="1" t="n">
        <v>0.202041</v>
      </c>
      <c r="N1415" s="1" t="n">
        <v>0.645497</v>
      </c>
      <c r="O1415" s="1" t="n">
        <v>0.110372</v>
      </c>
      <c r="P1415" s="1" t="s">
        <v>21</v>
      </c>
    </row>
    <row r="1416" customFormat="false" ht="13.5" hidden="false" customHeight="false" outlineLevel="0" collapsed="false">
      <c r="A1416" s="1" t="n">
        <v>1414</v>
      </c>
      <c r="B1416" s="1" t="n">
        <v>1</v>
      </c>
      <c r="C1416" s="1" t="n">
        <v>39</v>
      </c>
      <c r="D1416" s="1" t="n">
        <v>148</v>
      </c>
      <c r="E1416" s="1" t="n">
        <v>108</v>
      </c>
      <c r="F1416" s="1" t="n">
        <v>12.207</v>
      </c>
      <c r="G1416" s="1" t="n">
        <v>46.324</v>
      </c>
      <c r="H1416" s="1" t="n">
        <v>108</v>
      </c>
      <c r="I1416" s="1" t="n">
        <v>180</v>
      </c>
      <c r="J1416" s="1" t="n">
        <v>90</v>
      </c>
      <c r="K1416" s="1" t="n">
        <v>0</v>
      </c>
      <c r="L1416" s="1" t="n">
        <v>0.202041</v>
      </c>
      <c r="M1416" s="1" t="n">
        <v>0.202041</v>
      </c>
      <c r="N1416" s="1" t="n">
        <v>0.645497</v>
      </c>
      <c r="O1416" s="1" t="n">
        <v>0.110372</v>
      </c>
      <c r="P1416" s="1" t="s">
        <v>21</v>
      </c>
    </row>
    <row r="1417" customFormat="false" ht="13.5" hidden="false" customHeight="false" outlineLevel="0" collapsed="false">
      <c r="A1417" s="1" t="n">
        <v>1415</v>
      </c>
      <c r="B1417" s="1" t="n">
        <v>1</v>
      </c>
      <c r="C1417" s="1" t="n">
        <v>78</v>
      </c>
      <c r="D1417" s="1" t="n">
        <v>114</v>
      </c>
      <c r="E1417" s="1" t="n">
        <v>110</v>
      </c>
      <c r="F1417" s="1" t="n">
        <v>24.414</v>
      </c>
      <c r="G1417" s="1" t="n">
        <v>35.682</v>
      </c>
      <c r="H1417" s="1" t="n">
        <v>110</v>
      </c>
      <c r="I1417" s="1" t="n">
        <v>180</v>
      </c>
      <c r="J1417" s="1" t="n">
        <v>90</v>
      </c>
      <c r="K1417" s="1" t="n">
        <v>90</v>
      </c>
      <c r="L1417" s="1" t="n">
        <v>0.202041</v>
      </c>
      <c r="M1417" s="1" t="n">
        <v>0.202041</v>
      </c>
      <c r="N1417" s="1" t="n">
        <v>0.645497</v>
      </c>
      <c r="O1417" s="1" t="n">
        <v>0.110372</v>
      </c>
      <c r="P1417" s="1" t="s">
        <v>21</v>
      </c>
    </row>
    <row r="1418" customFormat="false" ht="13.5" hidden="false" customHeight="false" outlineLevel="0" collapsed="false">
      <c r="A1418" s="1" t="n">
        <v>1416</v>
      </c>
      <c r="B1418" s="1" t="n">
        <v>1</v>
      </c>
      <c r="C1418" s="1" t="n">
        <v>24</v>
      </c>
      <c r="D1418" s="1" t="n">
        <v>71</v>
      </c>
      <c r="E1418" s="1" t="n">
        <v>123</v>
      </c>
      <c r="F1418" s="1" t="n">
        <v>7.512</v>
      </c>
      <c r="G1418" s="1" t="n">
        <v>22.223</v>
      </c>
      <c r="H1418" s="1" t="n">
        <v>123</v>
      </c>
      <c r="I1418" s="1" t="n">
        <v>180</v>
      </c>
      <c r="J1418" s="1" t="n">
        <v>90</v>
      </c>
      <c r="K1418" s="1" t="n">
        <v>0</v>
      </c>
      <c r="L1418" s="1" t="n">
        <v>0.202041</v>
      </c>
      <c r="M1418" s="1" t="n">
        <v>0.202041</v>
      </c>
      <c r="N1418" s="1" t="n">
        <v>0.645497</v>
      </c>
      <c r="O1418" s="1" t="n">
        <v>0.110372</v>
      </c>
      <c r="P1418" s="1" t="s">
        <v>21</v>
      </c>
    </row>
    <row r="1419" customFormat="false" ht="13.5" hidden="false" customHeight="false" outlineLevel="0" collapsed="false">
      <c r="A1419" s="1" t="n">
        <v>1417</v>
      </c>
      <c r="B1419" s="1" t="n">
        <v>1</v>
      </c>
      <c r="C1419" s="1" t="n">
        <v>18</v>
      </c>
      <c r="D1419" s="1" t="n">
        <v>72</v>
      </c>
      <c r="E1419" s="1" t="n">
        <v>123</v>
      </c>
      <c r="F1419" s="1" t="n">
        <v>5.634</v>
      </c>
      <c r="G1419" s="1" t="n">
        <v>22.536</v>
      </c>
      <c r="H1419" s="1" t="n">
        <v>123</v>
      </c>
      <c r="I1419" s="1" t="n">
        <v>180</v>
      </c>
      <c r="J1419" s="1" t="n">
        <v>90</v>
      </c>
      <c r="K1419" s="1" t="n">
        <v>0</v>
      </c>
      <c r="L1419" s="1" t="n">
        <v>0.202041</v>
      </c>
      <c r="M1419" s="1" t="n">
        <v>0.202041</v>
      </c>
      <c r="N1419" s="1" t="n">
        <v>0.645497</v>
      </c>
      <c r="O1419" s="1" t="n">
        <v>0.110372</v>
      </c>
      <c r="P1419" s="1" t="s">
        <v>21</v>
      </c>
    </row>
    <row r="1420" customFormat="false" ht="13.5" hidden="false" customHeight="false" outlineLevel="0" collapsed="false">
      <c r="A1420" s="1" t="n">
        <v>1418</v>
      </c>
      <c r="B1420" s="1" t="n">
        <v>1</v>
      </c>
      <c r="C1420" s="1" t="n">
        <v>34</v>
      </c>
      <c r="D1420" s="1" t="n">
        <v>146</v>
      </c>
      <c r="E1420" s="1" t="n">
        <v>123</v>
      </c>
      <c r="F1420" s="1" t="n">
        <v>10.642</v>
      </c>
      <c r="G1420" s="1" t="n">
        <v>45.698</v>
      </c>
      <c r="H1420" s="1" t="n">
        <v>123</v>
      </c>
      <c r="I1420" s="1" t="n">
        <v>180</v>
      </c>
      <c r="J1420" s="1" t="n">
        <v>90</v>
      </c>
      <c r="K1420" s="1" t="n">
        <v>0</v>
      </c>
      <c r="L1420" s="1" t="n">
        <v>0.202041</v>
      </c>
      <c r="M1420" s="1" t="n">
        <v>0.202041</v>
      </c>
      <c r="N1420" s="1" t="n">
        <v>0.645497</v>
      </c>
      <c r="O1420" s="1" t="n">
        <v>0.110372</v>
      </c>
      <c r="P1420" s="1" t="s">
        <v>21</v>
      </c>
    </row>
    <row r="1421" customFormat="false" ht="13.5" hidden="false" customHeight="false" outlineLevel="0" collapsed="false">
      <c r="A1421" s="1" t="n">
        <v>1419</v>
      </c>
      <c r="B1421" s="1" t="n">
        <v>1</v>
      </c>
      <c r="C1421" s="1" t="n">
        <v>114</v>
      </c>
      <c r="D1421" s="1" t="n">
        <v>154</v>
      </c>
      <c r="E1421" s="1" t="n">
        <v>124</v>
      </c>
      <c r="F1421" s="1" t="n">
        <v>35.682</v>
      </c>
      <c r="G1421" s="1" t="n">
        <v>48.202</v>
      </c>
      <c r="H1421" s="1" t="n">
        <v>124</v>
      </c>
      <c r="I1421" s="1" t="n">
        <v>180</v>
      </c>
      <c r="J1421" s="1" t="n">
        <v>90</v>
      </c>
      <c r="K1421" s="1" t="n">
        <v>0</v>
      </c>
      <c r="L1421" s="1" t="n">
        <v>0.202041</v>
      </c>
      <c r="M1421" s="1" t="n">
        <v>0.202041</v>
      </c>
      <c r="N1421" s="1" t="n">
        <v>0.645497</v>
      </c>
      <c r="O1421" s="1" t="n">
        <v>0.110372</v>
      </c>
      <c r="P1421" s="1" t="s">
        <v>21</v>
      </c>
    </row>
    <row r="1422" customFormat="false" ht="13.5" hidden="false" customHeight="false" outlineLevel="0" collapsed="false">
      <c r="A1422" s="1" t="n">
        <v>1420</v>
      </c>
      <c r="B1422" s="1" t="n">
        <v>1</v>
      </c>
      <c r="C1422" s="1" t="n">
        <v>127</v>
      </c>
      <c r="D1422" s="1" t="n">
        <v>152</v>
      </c>
      <c r="E1422" s="1" t="n">
        <v>128</v>
      </c>
      <c r="F1422" s="1" t="n">
        <v>39.751</v>
      </c>
      <c r="G1422" s="1" t="n">
        <v>47.576</v>
      </c>
      <c r="H1422" s="1" t="n">
        <v>128</v>
      </c>
      <c r="I1422" s="1" t="n">
        <v>180</v>
      </c>
      <c r="J1422" s="1" t="n">
        <v>90</v>
      </c>
      <c r="K1422" s="1" t="n">
        <v>0</v>
      </c>
      <c r="L1422" s="1" t="n">
        <v>0.202041</v>
      </c>
      <c r="M1422" s="1" t="n">
        <v>0.202041</v>
      </c>
      <c r="N1422" s="1" t="n">
        <v>0.645497</v>
      </c>
      <c r="O1422" s="1" t="n">
        <v>0.110372</v>
      </c>
      <c r="P1422" s="1" t="s">
        <v>21</v>
      </c>
    </row>
    <row r="1423" customFormat="false" ht="13.5" hidden="false" customHeight="false" outlineLevel="0" collapsed="false">
      <c r="A1423" s="1" t="n">
        <v>1421</v>
      </c>
      <c r="B1423" s="1" t="n">
        <v>1</v>
      </c>
      <c r="C1423" s="1" t="n">
        <v>19</v>
      </c>
      <c r="D1423" s="1" t="n">
        <v>67</v>
      </c>
      <c r="E1423" s="1" t="n">
        <v>131</v>
      </c>
      <c r="F1423" s="1" t="n">
        <v>5.947</v>
      </c>
      <c r="G1423" s="1" t="n">
        <v>20.971</v>
      </c>
      <c r="H1423" s="1" t="n">
        <v>131</v>
      </c>
      <c r="I1423" s="1" t="n">
        <v>180</v>
      </c>
      <c r="J1423" s="1" t="n">
        <v>90</v>
      </c>
      <c r="K1423" s="1" t="n">
        <v>0</v>
      </c>
      <c r="L1423" s="1" t="n">
        <v>0.202041</v>
      </c>
      <c r="M1423" s="1" t="n">
        <v>0.202041</v>
      </c>
      <c r="N1423" s="1" t="n">
        <v>0.645497</v>
      </c>
      <c r="O1423" s="1" t="n">
        <v>0.110372</v>
      </c>
      <c r="P1423" s="1" t="s">
        <v>21</v>
      </c>
    </row>
    <row r="1424" customFormat="false" ht="13.5" hidden="false" customHeight="false" outlineLevel="0" collapsed="false">
      <c r="A1424" s="1" t="n">
        <v>1422</v>
      </c>
      <c r="B1424" s="1" t="n">
        <v>1</v>
      </c>
      <c r="C1424" s="1" t="n">
        <v>134</v>
      </c>
      <c r="D1424" s="1" t="n">
        <v>33</v>
      </c>
      <c r="E1424" s="1" t="n">
        <v>135</v>
      </c>
      <c r="F1424" s="1" t="n">
        <v>41.942</v>
      </c>
      <c r="G1424" s="1" t="n">
        <v>10.329</v>
      </c>
      <c r="H1424" s="1" t="n">
        <v>135</v>
      </c>
      <c r="I1424" s="1" t="n">
        <v>180</v>
      </c>
      <c r="J1424" s="1" t="n">
        <v>90</v>
      </c>
      <c r="K1424" s="1" t="n">
        <v>90</v>
      </c>
      <c r="L1424" s="1" t="n">
        <v>0.202041</v>
      </c>
      <c r="M1424" s="1" t="n">
        <v>0.202041</v>
      </c>
      <c r="N1424" s="1" t="n">
        <v>0.645497</v>
      </c>
      <c r="O1424" s="1" t="n">
        <v>0.110372</v>
      </c>
      <c r="P1424" s="1" t="s">
        <v>21</v>
      </c>
    </row>
    <row r="1425" customFormat="false" ht="13.5" hidden="false" customHeight="false" outlineLevel="0" collapsed="false">
      <c r="A1425" s="1" t="n">
        <v>1423</v>
      </c>
      <c r="B1425" s="1" t="n">
        <v>1</v>
      </c>
      <c r="C1425" s="1" t="n">
        <v>127</v>
      </c>
      <c r="D1425" s="1" t="n">
        <v>73</v>
      </c>
      <c r="E1425" s="1" t="n">
        <v>137</v>
      </c>
      <c r="F1425" s="1" t="n">
        <v>39.751</v>
      </c>
      <c r="G1425" s="1" t="n">
        <v>22.849</v>
      </c>
      <c r="H1425" s="1" t="n">
        <v>137</v>
      </c>
      <c r="I1425" s="1" t="n">
        <v>180</v>
      </c>
      <c r="J1425" s="1" t="n">
        <v>90</v>
      </c>
      <c r="K1425" s="1" t="n">
        <v>0</v>
      </c>
      <c r="L1425" s="1" t="n">
        <v>0.202041</v>
      </c>
      <c r="M1425" s="1" t="n">
        <v>0.202041</v>
      </c>
      <c r="N1425" s="1" t="n">
        <v>0.645497</v>
      </c>
      <c r="O1425" s="1" t="n">
        <v>0.110372</v>
      </c>
      <c r="P1425" s="1" t="s">
        <v>21</v>
      </c>
    </row>
    <row r="1426" customFormat="false" ht="13.5" hidden="false" customHeight="false" outlineLevel="0" collapsed="false">
      <c r="A1426" s="1" t="n">
        <v>1424</v>
      </c>
      <c r="B1426" s="1" t="n">
        <v>1</v>
      </c>
      <c r="C1426" s="1" t="n">
        <v>43</v>
      </c>
      <c r="D1426" s="1" t="n">
        <v>126</v>
      </c>
      <c r="E1426" s="1" t="n">
        <v>137</v>
      </c>
      <c r="F1426" s="1" t="n">
        <v>13.459</v>
      </c>
      <c r="G1426" s="1" t="n">
        <v>39.438</v>
      </c>
      <c r="H1426" s="1" t="n">
        <v>137</v>
      </c>
      <c r="I1426" s="1" t="n">
        <v>180</v>
      </c>
      <c r="J1426" s="1" t="n">
        <v>90</v>
      </c>
      <c r="K1426" s="1" t="n">
        <v>90</v>
      </c>
      <c r="L1426" s="1" t="n">
        <v>0.202041</v>
      </c>
      <c r="M1426" s="1" t="n">
        <v>0.202041</v>
      </c>
      <c r="N1426" s="1" t="n">
        <v>0.645497</v>
      </c>
      <c r="O1426" s="1" t="n">
        <v>0.110372</v>
      </c>
      <c r="P1426" s="1" t="s">
        <v>21</v>
      </c>
    </row>
    <row r="1427" customFormat="false" ht="13.5" hidden="false" customHeight="false" outlineLevel="0" collapsed="false">
      <c r="A1427" s="1" t="n">
        <v>1425</v>
      </c>
      <c r="B1427" s="1" t="n">
        <v>1</v>
      </c>
      <c r="C1427" s="1" t="n">
        <v>147</v>
      </c>
      <c r="D1427" s="1" t="n">
        <v>95</v>
      </c>
      <c r="E1427" s="1" t="n">
        <v>139</v>
      </c>
      <c r="F1427" s="1" t="n">
        <v>46.011</v>
      </c>
      <c r="G1427" s="1" t="n">
        <v>29.735</v>
      </c>
      <c r="H1427" s="1" t="n">
        <v>139</v>
      </c>
      <c r="I1427" s="1" t="n">
        <v>180</v>
      </c>
      <c r="J1427" s="1" t="n">
        <v>90</v>
      </c>
      <c r="K1427" s="1" t="n">
        <v>90</v>
      </c>
      <c r="L1427" s="1" t="n">
        <v>0.202041</v>
      </c>
      <c r="M1427" s="1" t="n">
        <v>0.202041</v>
      </c>
      <c r="N1427" s="1" t="n">
        <v>0.645497</v>
      </c>
      <c r="O1427" s="1" t="n">
        <v>0.110372</v>
      </c>
      <c r="P1427" s="1" t="s">
        <v>21</v>
      </c>
    </row>
    <row r="1428" customFormat="false" ht="13.5" hidden="false" customHeight="false" outlineLevel="0" collapsed="false">
      <c r="A1428" s="1" t="n">
        <v>1426</v>
      </c>
      <c r="B1428" s="1" t="n">
        <v>1</v>
      </c>
      <c r="C1428" s="1" t="n">
        <v>68</v>
      </c>
      <c r="D1428" s="1" t="n">
        <v>128</v>
      </c>
      <c r="E1428" s="1" t="n">
        <v>140</v>
      </c>
      <c r="F1428" s="1" t="n">
        <v>21.284</v>
      </c>
      <c r="G1428" s="1" t="n">
        <v>40.064</v>
      </c>
      <c r="H1428" s="1" t="n">
        <v>140</v>
      </c>
      <c r="I1428" s="1" t="n">
        <v>180</v>
      </c>
      <c r="J1428" s="1" t="n">
        <v>90</v>
      </c>
      <c r="K1428" s="1" t="n">
        <v>0</v>
      </c>
      <c r="L1428" s="1" t="n">
        <v>0.202041</v>
      </c>
      <c r="M1428" s="1" t="n">
        <v>0.202041</v>
      </c>
      <c r="N1428" s="1" t="n">
        <v>0.645497</v>
      </c>
      <c r="O1428" s="1" t="n">
        <v>0.110372</v>
      </c>
      <c r="P1428" s="1" t="s">
        <v>21</v>
      </c>
    </row>
    <row r="1429" customFormat="false" ht="13.5" hidden="false" customHeight="false" outlineLevel="0" collapsed="false">
      <c r="A1429" s="1" t="n">
        <v>1427</v>
      </c>
      <c r="B1429" s="1" t="n">
        <v>1</v>
      </c>
      <c r="C1429" s="1" t="n">
        <v>44</v>
      </c>
      <c r="D1429" s="1" t="n">
        <v>75</v>
      </c>
      <c r="E1429" s="1" t="n">
        <v>147</v>
      </c>
      <c r="F1429" s="1" t="n">
        <v>13.772</v>
      </c>
      <c r="G1429" s="1" t="n">
        <v>23.475</v>
      </c>
      <c r="H1429" s="1" t="n">
        <v>147</v>
      </c>
      <c r="I1429" s="1" t="n">
        <v>180</v>
      </c>
      <c r="J1429" s="1" t="n">
        <v>90</v>
      </c>
      <c r="K1429" s="1" t="n">
        <v>0</v>
      </c>
      <c r="L1429" s="1" t="n">
        <v>0.202041</v>
      </c>
      <c r="M1429" s="1" t="n">
        <v>0.202041</v>
      </c>
      <c r="N1429" s="1" t="n">
        <v>0.645497</v>
      </c>
      <c r="O1429" s="1" t="n">
        <v>0.110372</v>
      </c>
      <c r="P1429" s="1" t="s">
        <v>21</v>
      </c>
    </row>
    <row r="1430" customFormat="false" ht="13.5" hidden="false" customHeight="false" outlineLevel="0" collapsed="false">
      <c r="A1430" s="1" t="n">
        <v>1428</v>
      </c>
      <c r="B1430" s="1" t="n">
        <v>1</v>
      </c>
      <c r="C1430" s="1" t="n">
        <v>121</v>
      </c>
      <c r="D1430" s="1" t="n">
        <v>173</v>
      </c>
      <c r="E1430" s="1" t="n">
        <v>155</v>
      </c>
      <c r="F1430" s="1" t="n">
        <v>37.873</v>
      </c>
      <c r="G1430" s="1" t="n">
        <v>54.149</v>
      </c>
      <c r="H1430" s="1" t="n">
        <v>155</v>
      </c>
      <c r="I1430" s="1" t="n">
        <v>180</v>
      </c>
      <c r="J1430" s="1" t="n">
        <v>90</v>
      </c>
      <c r="K1430" s="1" t="n">
        <v>0</v>
      </c>
      <c r="L1430" s="1" t="n">
        <v>0.202041</v>
      </c>
      <c r="M1430" s="1" t="n">
        <v>0.202041</v>
      </c>
      <c r="N1430" s="1" t="n">
        <v>0.645497</v>
      </c>
      <c r="O1430" s="1" t="n">
        <v>0.110372</v>
      </c>
      <c r="P1430" s="1" t="s">
        <v>21</v>
      </c>
    </row>
    <row r="1431" customFormat="false" ht="13.5" hidden="false" customHeight="false" outlineLevel="0" collapsed="false">
      <c r="A1431" s="1" t="n">
        <v>1429</v>
      </c>
      <c r="B1431" s="1" t="n">
        <v>1</v>
      </c>
      <c r="C1431" s="1" t="n">
        <v>82</v>
      </c>
      <c r="D1431" s="1" t="n">
        <v>118</v>
      </c>
      <c r="E1431" s="1" t="n">
        <v>158</v>
      </c>
      <c r="F1431" s="1" t="n">
        <v>25.666</v>
      </c>
      <c r="G1431" s="1" t="n">
        <v>36.934</v>
      </c>
      <c r="H1431" s="1" t="n">
        <v>158</v>
      </c>
      <c r="I1431" s="1" t="n">
        <v>180</v>
      </c>
      <c r="J1431" s="1" t="n">
        <v>90</v>
      </c>
      <c r="K1431" s="1" t="n">
        <v>90</v>
      </c>
      <c r="L1431" s="1" t="n">
        <v>0.202041</v>
      </c>
      <c r="M1431" s="1" t="n">
        <v>0.202041</v>
      </c>
      <c r="N1431" s="1" t="n">
        <v>0.645497</v>
      </c>
      <c r="O1431" s="1" t="n">
        <v>0.110372</v>
      </c>
      <c r="P1431" s="1" t="s">
        <v>21</v>
      </c>
    </row>
    <row r="1432" customFormat="false" ht="13.5" hidden="false" customHeight="false" outlineLevel="0" collapsed="false">
      <c r="A1432" s="1" t="n">
        <v>1430</v>
      </c>
      <c r="B1432" s="1" t="n">
        <v>1</v>
      </c>
      <c r="C1432" s="1" t="n">
        <v>91</v>
      </c>
      <c r="D1432" s="1" t="n">
        <v>136</v>
      </c>
      <c r="E1432" s="1" t="n">
        <v>158</v>
      </c>
      <c r="F1432" s="1" t="n">
        <v>28.483</v>
      </c>
      <c r="G1432" s="1" t="n">
        <v>42.568</v>
      </c>
      <c r="H1432" s="1" t="n">
        <v>158</v>
      </c>
      <c r="I1432" s="1" t="n">
        <v>180</v>
      </c>
      <c r="J1432" s="1" t="n">
        <v>90</v>
      </c>
      <c r="K1432" s="1" t="n">
        <v>0</v>
      </c>
      <c r="L1432" s="1" t="n">
        <v>0.202041</v>
      </c>
      <c r="M1432" s="1" t="n">
        <v>0.202041</v>
      </c>
      <c r="N1432" s="1" t="n">
        <v>0.645497</v>
      </c>
      <c r="O1432" s="1" t="n">
        <v>0.110372</v>
      </c>
      <c r="P1432" s="1" t="s">
        <v>21</v>
      </c>
    </row>
    <row r="1433" customFormat="false" ht="13.5" hidden="false" customHeight="false" outlineLevel="0" collapsed="false">
      <c r="A1433" s="1" t="n">
        <v>1431</v>
      </c>
      <c r="B1433" s="1" t="n">
        <v>1</v>
      </c>
      <c r="C1433" s="1" t="n">
        <v>60</v>
      </c>
      <c r="D1433" s="1" t="n">
        <v>156</v>
      </c>
      <c r="E1433" s="1" t="n">
        <v>165</v>
      </c>
      <c r="F1433" s="1" t="n">
        <v>18.78</v>
      </c>
      <c r="G1433" s="1" t="n">
        <v>48.828</v>
      </c>
      <c r="H1433" s="1" t="n">
        <v>165</v>
      </c>
      <c r="I1433" s="1" t="n">
        <v>180</v>
      </c>
      <c r="J1433" s="1" t="n">
        <v>90</v>
      </c>
      <c r="K1433" s="1" t="n">
        <v>0</v>
      </c>
      <c r="L1433" s="1" t="n">
        <v>0.202041</v>
      </c>
      <c r="M1433" s="1" t="n">
        <v>0.202041</v>
      </c>
      <c r="N1433" s="1" t="n">
        <v>0.645497</v>
      </c>
      <c r="O1433" s="1" t="n">
        <v>0.110372</v>
      </c>
      <c r="P1433" s="1" t="s">
        <v>21</v>
      </c>
    </row>
    <row r="1434" customFormat="false" ht="13.5" hidden="false" customHeight="false" outlineLevel="0" collapsed="false">
      <c r="A1434" s="1" t="n">
        <v>1432</v>
      </c>
      <c r="B1434" s="1" t="n">
        <v>1</v>
      </c>
      <c r="C1434" s="1" t="n">
        <v>104</v>
      </c>
      <c r="D1434" s="1" t="n">
        <v>173</v>
      </c>
      <c r="E1434" s="1" t="n">
        <v>169</v>
      </c>
      <c r="F1434" s="1" t="n">
        <v>32.552</v>
      </c>
      <c r="G1434" s="1" t="n">
        <v>54.149</v>
      </c>
      <c r="H1434" s="1" t="n">
        <v>169</v>
      </c>
      <c r="I1434" s="1" t="n">
        <v>180</v>
      </c>
      <c r="J1434" s="1" t="n">
        <v>90</v>
      </c>
      <c r="K1434" s="1" t="n">
        <v>0</v>
      </c>
      <c r="L1434" s="1" t="n">
        <v>0.202041</v>
      </c>
      <c r="M1434" s="1" t="n">
        <v>0.202041</v>
      </c>
      <c r="N1434" s="1" t="n">
        <v>0.645497</v>
      </c>
      <c r="O1434" s="1" t="n">
        <v>0.110372</v>
      </c>
      <c r="P1434" s="1" t="s">
        <v>21</v>
      </c>
    </row>
    <row r="1435" customFormat="false" ht="13.5" hidden="false" customHeight="false" outlineLevel="0" collapsed="false">
      <c r="A1435" s="1" t="n">
        <v>1433</v>
      </c>
      <c r="B1435" s="1" t="n">
        <v>1</v>
      </c>
      <c r="C1435" s="1" t="n">
        <v>44</v>
      </c>
      <c r="D1435" s="1" t="n">
        <v>117</v>
      </c>
      <c r="E1435" s="1" t="n">
        <v>173</v>
      </c>
      <c r="F1435" s="1" t="n">
        <v>13.772</v>
      </c>
      <c r="G1435" s="1" t="n">
        <v>36.621</v>
      </c>
      <c r="H1435" s="1" t="n">
        <v>173</v>
      </c>
      <c r="I1435" s="1" t="n">
        <v>180</v>
      </c>
      <c r="J1435" s="1" t="n">
        <v>90</v>
      </c>
      <c r="K1435" s="1" t="n">
        <v>90</v>
      </c>
      <c r="L1435" s="1" t="n">
        <v>0.202041</v>
      </c>
      <c r="M1435" s="1" t="n">
        <v>0.202041</v>
      </c>
      <c r="N1435" s="1" t="n">
        <v>0.645497</v>
      </c>
      <c r="O1435" s="1" t="n">
        <v>0.110372</v>
      </c>
      <c r="P1435" s="1" t="s">
        <v>21</v>
      </c>
    </row>
    <row r="1436" customFormat="false" ht="13.5" hidden="false" customHeight="false" outlineLevel="0" collapsed="false">
      <c r="A1436" s="1" t="n">
        <v>1434</v>
      </c>
      <c r="B1436" s="1" t="n">
        <v>1</v>
      </c>
      <c r="C1436" s="1" t="n">
        <v>85</v>
      </c>
      <c r="D1436" s="1" t="n">
        <v>149</v>
      </c>
      <c r="E1436" s="1" t="n">
        <v>182</v>
      </c>
      <c r="F1436" s="1" t="n">
        <v>26.605</v>
      </c>
      <c r="G1436" s="1" t="n">
        <v>46.637</v>
      </c>
      <c r="H1436" s="1" t="n">
        <v>182</v>
      </c>
      <c r="I1436" s="1" t="n">
        <v>180</v>
      </c>
      <c r="J1436" s="1" t="n">
        <v>90</v>
      </c>
      <c r="K1436" s="1" t="n">
        <v>0</v>
      </c>
      <c r="L1436" s="1" t="n">
        <v>0.202041</v>
      </c>
      <c r="M1436" s="1" t="n">
        <v>0.202041</v>
      </c>
      <c r="N1436" s="1" t="n">
        <v>0.645497</v>
      </c>
      <c r="O1436" s="1" t="n">
        <v>0.110372</v>
      </c>
      <c r="P1436" s="1" t="s">
        <v>21</v>
      </c>
    </row>
    <row r="1437" customFormat="false" ht="13.5" hidden="false" customHeight="false" outlineLevel="0" collapsed="false">
      <c r="A1437" s="1" t="n">
        <v>1435</v>
      </c>
      <c r="B1437" s="1" t="n">
        <v>1</v>
      </c>
      <c r="C1437" s="1" t="n">
        <v>14</v>
      </c>
      <c r="D1437" s="1" t="n">
        <v>122</v>
      </c>
      <c r="E1437" s="1" t="n">
        <v>184</v>
      </c>
      <c r="F1437" s="1" t="n">
        <v>4.382</v>
      </c>
      <c r="G1437" s="1" t="n">
        <v>38.186</v>
      </c>
      <c r="H1437" s="1" t="n">
        <v>184</v>
      </c>
      <c r="I1437" s="1" t="n">
        <v>180</v>
      </c>
      <c r="J1437" s="1" t="n">
        <v>90</v>
      </c>
      <c r="K1437" s="1" t="n">
        <v>90</v>
      </c>
      <c r="L1437" s="1" t="n">
        <v>0.202041</v>
      </c>
      <c r="M1437" s="1" t="n">
        <v>0.202041</v>
      </c>
      <c r="N1437" s="1" t="n">
        <v>0.645497</v>
      </c>
      <c r="O1437" s="1" t="n">
        <v>0.110372</v>
      </c>
      <c r="P1437" s="1" t="s">
        <v>21</v>
      </c>
    </row>
    <row r="1438" customFormat="false" ht="13.5" hidden="false" customHeight="false" outlineLevel="0" collapsed="false">
      <c r="A1438" s="1" t="n">
        <v>1436</v>
      </c>
      <c r="B1438" s="1" t="n">
        <v>1</v>
      </c>
      <c r="C1438" s="1" t="n">
        <v>90</v>
      </c>
      <c r="D1438" s="1" t="n">
        <v>152</v>
      </c>
      <c r="E1438" s="1" t="n">
        <v>184</v>
      </c>
      <c r="F1438" s="1" t="n">
        <v>28.17</v>
      </c>
      <c r="G1438" s="1" t="n">
        <v>47.576</v>
      </c>
      <c r="H1438" s="1" t="n">
        <v>184</v>
      </c>
      <c r="I1438" s="1" t="n">
        <v>180</v>
      </c>
      <c r="J1438" s="1" t="n">
        <v>90</v>
      </c>
      <c r="K1438" s="1" t="n">
        <v>0</v>
      </c>
      <c r="L1438" s="1" t="n">
        <v>0.202041</v>
      </c>
      <c r="M1438" s="1" t="n">
        <v>0.202041</v>
      </c>
      <c r="N1438" s="1" t="n">
        <v>0.645497</v>
      </c>
      <c r="O1438" s="1" t="n">
        <v>0.110372</v>
      </c>
      <c r="P1438" s="1" t="s">
        <v>21</v>
      </c>
    </row>
    <row r="1439" customFormat="false" ht="13.5" hidden="false" customHeight="false" outlineLevel="0" collapsed="false">
      <c r="A1439" s="1" t="n">
        <v>1437</v>
      </c>
      <c r="B1439" s="1" t="n">
        <v>1</v>
      </c>
      <c r="C1439" s="1" t="n">
        <v>137</v>
      </c>
      <c r="D1439" s="1" t="n">
        <v>147</v>
      </c>
      <c r="E1439" s="1" t="n">
        <v>195</v>
      </c>
      <c r="F1439" s="1" t="n">
        <v>42.881</v>
      </c>
      <c r="G1439" s="1" t="n">
        <v>46.011</v>
      </c>
      <c r="H1439" s="1" t="n">
        <v>195</v>
      </c>
      <c r="I1439" s="1" t="n">
        <v>180</v>
      </c>
      <c r="J1439" s="1" t="n">
        <v>90</v>
      </c>
      <c r="K1439" s="1" t="n">
        <v>0</v>
      </c>
      <c r="L1439" s="1" t="n">
        <v>0.202041</v>
      </c>
      <c r="M1439" s="1" t="n">
        <v>0.202041</v>
      </c>
      <c r="N1439" s="1" t="n">
        <v>0.645497</v>
      </c>
      <c r="O1439" s="1" t="n">
        <v>0.110372</v>
      </c>
      <c r="P1439" s="1" t="s">
        <v>21</v>
      </c>
    </row>
    <row r="1440" customFormat="false" ht="13.5" hidden="false" customHeight="false" outlineLevel="0" collapsed="false">
      <c r="A1440" s="1" t="n">
        <v>1438</v>
      </c>
      <c r="B1440" s="1" t="n">
        <v>1</v>
      </c>
      <c r="C1440" s="1" t="n">
        <v>90</v>
      </c>
      <c r="D1440" s="1" t="n">
        <v>142</v>
      </c>
      <c r="E1440" s="1" t="n">
        <v>201</v>
      </c>
      <c r="F1440" s="1" t="n">
        <v>28.17</v>
      </c>
      <c r="G1440" s="1" t="n">
        <v>44.446</v>
      </c>
      <c r="H1440" s="1" t="n">
        <v>201</v>
      </c>
      <c r="I1440" s="1" t="n">
        <v>180</v>
      </c>
      <c r="J1440" s="1" t="n">
        <v>90</v>
      </c>
      <c r="K1440" s="1" t="n">
        <v>0</v>
      </c>
      <c r="L1440" s="1" t="n">
        <v>0.202041</v>
      </c>
      <c r="M1440" s="1" t="n">
        <v>0.202041</v>
      </c>
      <c r="N1440" s="1" t="n">
        <v>0.645497</v>
      </c>
      <c r="O1440" s="1" t="n">
        <v>0.110372</v>
      </c>
      <c r="P1440" s="1" t="s">
        <v>21</v>
      </c>
    </row>
    <row r="1441" customFormat="false" ht="13.5" hidden="false" customHeight="false" outlineLevel="0" collapsed="false">
      <c r="A1441" s="1" t="n">
        <v>1439</v>
      </c>
      <c r="B1441" s="1" t="n">
        <v>1</v>
      </c>
      <c r="C1441" s="1" t="n">
        <v>136</v>
      </c>
      <c r="D1441" s="1" t="n">
        <v>121</v>
      </c>
      <c r="E1441" s="1" t="n">
        <v>202</v>
      </c>
      <c r="F1441" s="1" t="n">
        <v>42.568</v>
      </c>
      <c r="G1441" s="1" t="n">
        <v>37.873</v>
      </c>
      <c r="H1441" s="1" t="n">
        <v>202</v>
      </c>
      <c r="I1441" s="1" t="n">
        <v>180</v>
      </c>
      <c r="J1441" s="1" t="n">
        <v>90</v>
      </c>
      <c r="K1441" s="1" t="n">
        <v>90</v>
      </c>
      <c r="L1441" s="1" t="n">
        <v>0.202041</v>
      </c>
      <c r="M1441" s="1" t="n">
        <v>0.202041</v>
      </c>
      <c r="N1441" s="1" t="n">
        <v>0.645497</v>
      </c>
      <c r="O1441" s="1" t="n">
        <v>0.110372</v>
      </c>
      <c r="P1441" s="1" t="s">
        <v>21</v>
      </c>
    </row>
    <row r="1442" customFormat="false" ht="13.5" hidden="false" customHeight="false" outlineLevel="0" collapsed="false">
      <c r="A1442" s="1" t="n">
        <v>1440</v>
      </c>
      <c r="B1442" s="1" t="n">
        <v>1</v>
      </c>
      <c r="C1442" s="1" t="n">
        <v>139</v>
      </c>
      <c r="D1442" s="1" t="n">
        <v>129</v>
      </c>
      <c r="E1442" s="1" t="n">
        <v>204</v>
      </c>
      <c r="F1442" s="1" t="n">
        <v>43.507</v>
      </c>
      <c r="G1442" s="1" t="n">
        <v>40.377</v>
      </c>
      <c r="H1442" s="1" t="n">
        <v>204</v>
      </c>
      <c r="I1442" s="1" t="n">
        <v>180</v>
      </c>
      <c r="J1442" s="1" t="n">
        <v>90</v>
      </c>
      <c r="K1442" s="1" t="n">
        <v>0</v>
      </c>
      <c r="L1442" s="1" t="n">
        <v>0.202041</v>
      </c>
      <c r="M1442" s="1" t="n">
        <v>0.202041</v>
      </c>
      <c r="N1442" s="1" t="n">
        <v>0.645497</v>
      </c>
      <c r="O1442" s="1" t="n">
        <v>0.110372</v>
      </c>
      <c r="P1442" s="1" t="s">
        <v>21</v>
      </c>
    </row>
    <row r="1443" customFormat="false" ht="13.5" hidden="false" customHeight="false" outlineLevel="0" collapsed="false">
      <c r="A1443" s="1" t="n">
        <v>1441</v>
      </c>
      <c r="B1443" s="1" t="n">
        <v>1</v>
      </c>
      <c r="C1443" s="1" t="n">
        <v>63</v>
      </c>
      <c r="D1443" s="1" t="n">
        <v>51</v>
      </c>
      <c r="E1443" s="1" t="n">
        <v>220</v>
      </c>
      <c r="F1443" s="1" t="n">
        <v>19.719</v>
      </c>
      <c r="G1443" s="1" t="n">
        <v>15.963</v>
      </c>
      <c r="H1443" s="1" t="n">
        <v>220</v>
      </c>
      <c r="I1443" s="1" t="n">
        <v>180</v>
      </c>
      <c r="J1443" s="1" t="n">
        <v>90</v>
      </c>
      <c r="K1443" s="1" t="n">
        <v>0</v>
      </c>
      <c r="L1443" s="1" t="n">
        <v>0.202041</v>
      </c>
      <c r="M1443" s="1" t="n">
        <v>0.202041</v>
      </c>
      <c r="N1443" s="1" t="n">
        <v>0.645497</v>
      </c>
      <c r="O1443" s="1" t="n">
        <v>0.110372</v>
      </c>
      <c r="P1443" s="1" t="s">
        <v>21</v>
      </c>
    </row>
    <row r="1444" customFormat="false" ht="13.5" hidden="false" customHeight="false" outlineLevel="0" collapsed="false">
      <c r="A1444" s="1" t="n">
        <v>1442</v>
      </c>
      <c r="B1444" s="1" t="n">
        <v>1</v>
      </c>
      <c r="C1444" s="1" t="n">
        <v>126</v>
      </c>
      <c r="D1444" s="1" t="n">
        <v>117</v>
      </c>
      <c r="E1444" s="1" t="n">
        <v>228</v>
      </c>
      <c r="F1444" s="1" t="n">
        <v>39.438</v>
      </c>
      <c r="G1444" s="1" t="n">
        <v>36.621</v>
      </c>
      <c r="H1444" s="1" t="n">
        <v>228</v>
      </c>
      <c r="I1444" s="1" t="n">
        <v>180</v>
      </c>
      <c r="J1444" s="1" t="n">
        <v>90</v>
      </c>
      <c r="K1444" s="1" t="n">
        <v>0</v>
      </c>
      <c r="L1444" s="1" t="n">
        <v>0.202041</v>
      </c>
      <c r="M1444" s="1" t="n">
        <v>0.202041</v>
      </c>
      <c r="N1444" s="1" t="n">
        <v>0.645497</v>
      </c>
      <c r="O1444" s="1" t="n">
        <v>0.110372</v>
      </c>
      <c r="P1444" s="1" t="s">
        <v>21</v>
      </c>
    </row>
    <row r="1445" customFormat="false" ht="13.5" hidden="false" customHeight="false" outlineLevel="0" collapsed="false">
      <c r="A1445" s="1" t="n">
        <v>1443</v>
      </c>
      <c r="B1445" s="1" t="n">
        <v>1</v>
      </c>
      <c r="C1445" s="1" t="n">
        <v>72</v>
      </c>
      <c r="D1445" s="1" t="n">
        <v>37</v>
      </c>
      <c r="E1445" s="1" t="n">
        <v>232</v>
      </c>
      <c r="F1445" s="1" t="n">
        <v>22.536</v>
      </c>
      <c r="G1445" s="1" t="n">
        <v>11.581</v>
      </c>
      <c r="H1445" s="1" t="n">
        <v>232</v>
      </c>
      <c r="I1445" s="1" t="n">
        <v>180</v>
      </c>
      <c r="J1445" s="1" t="n">
        <v>90</v>
      </c>
      <c r="K1445" s="1" t="n">
        <v>90</v>
      </c>
      <c r="L1445" s="1" t="n">
        <v>0.202041</v>
      </c>
      <c r="M1445" s="1" t="n">
        <v>0.202041</v>
      </c>
      <c r="N1445" s="1" t="n">
        <v>0.645497</v>
      </c>
      <c r="O1445" s="1" t="n">
        <v>0.110372</v>
      </c>
      <c r="P1445" s="1" t="s">
        <v>21</v>
      </c>
    </row>
    <row r="1446" customFormat="false" ht="13.5" hidden="false" customHeight="false" outlineLevel="0" collapsed="false">
      <c r="A1446" s="1" t="n">
        <v>1444</v>
      </c>
      <c r="B1446" s="1" t="n">
        <v>1</v>
      </c>
      <c r="C1446" s="1" t="n">
        <v>45</v>
      </c>
      <c r="D1446" s="1" t="n">
        <v>84</v>
      </c>
      <c r="E1446" s="1" t="n">
        <v>232</v>
      </c>
      <c r="F1446" s="1" t="n">
        <v>14.085</v>
      </c>
      <c r="G1446" s="1" t="n">
        <v>26.292</v>
      </c>
      <c r="H1446" s="1" t="n">
        <v>232</v>
      </c>
      <c r="I1446" s="1" t="n">
        <v>180</v>
      </c>
      <c r="J1446" s="1" t="n">
        <v>90</v>
      </c>
      <c r="K1446" s="1" t="n">
        <v>0</v>
      </c>
      <c r="L1446" s="1" t="n">
        <v>0.202041</v>
      </c>
      <c r="M1446" s="1" t="n">
        <v>0.202041</v>
      </c>
      <c r="N1446" s="1" t="n">
        <v>0.645497</v>
      </c>
      <c r="O1446" s="1" t="n">
        <v>0.110372</v>
      </c>
      <c r="P1446" s="1" t="s">
        <v>21</v>
      </c>
    </row>
    <row r="1447" customFormat="false" ht="13.5" hidden="false" customHeight="false" outlineLevel="0" collapsed="false">
      <c r="A1447" s="1" t="n">
        <v>1445</v>
      </c>
      <c r="B1447" s="1" t="n">
        <v>1</v>
      </c>
      <c r="C1447" s="1" t="n">
        <v>75</v>
      </c>
      <c r="D1447" s="1" t="n">
        <v>100</v>
      </c>
      <c r="E1447" s="1" t="n">
        <v>234</v>
      </c>
      <c r="F1447" s="1" t="n">
        <v>23.475</v>
      </c>
      <c r="G1447" s="1" t="n">
        <v>31.3</v>
      </c>
      <c r="H1447" s="1" t="n">
        <v>234</v>
      </c>
      <c r="I1447" s="1" t="n">
        <v>180</v>
      </c>
      <c r="J1447" s="1" t="n">
        <v>90</v>
      </c>
      <c r="K1447" s="1" t="n">
        <v>90</v>
      </c>
      <c r="L1447" s="1" t="n">
        <v>0.202041</v>
      </c>
      <c r="M1447" s="1" t="n">
        <v>0.202041</v>
      </c>
      <c r="N1447" s="1" t="n">
        <v>0.645497</v>
      </c>
      <c r="O1447" s="1" t="n">
        <v>0.110372</v>
      </c>
      <c r="P1447" s="1" t="s">
        <v>21</v>
      </c>
    </row>
    <row r="1448" customFormat="false" ht="13.5" hidden="false" customHeight="false" outlineLevel="0" collapsed="false">
      <c r="A1448" s="1" t="n">
        <v>1446</v>
      </c>
      <c r="B1448" s="1" t="n">
        <v>1</v>
      </c>
      <c r="C1448" s="1" t="n">
        <v>67</v>
      </c>
      <c r="D1448" s="1" t="n">
        <v>99</v>
      </c>
      <c r="E1448" s="1" t="n">
        <v>235</v>
      </c>
      <c r="F1448" s="1" t="n">
        <v>20.971</v>
      </c>
      <c r="G1448" s="1" t="n">
        <v>30.987</v>
      </c>
      <c r="H1448" s="1" t="n">
        <v>235</v>
      </c>
      <c r="I1448" s="1" t="n">
        <v>180</v>
      </c>
      <c r="J1448" s="1" t="n">
        <v>90</v>
      </c>
      <c r="K1448" s="1" t="n">
        <v>90</v>
      </c>
      <c r="L1448" s="1" t="n">
        <v>0.202041</v>
      </c>
      <c r="M1448" s="1" t="n">
        <v>0.202041</v>
      </c>
      <c r="N1448" s="1" t="n">
        <v>0.645497</v>
      </c>
      <c r="O1448" s="1" t="n">
        <v>0.110372</v>
      </c>
      <c r="P1448" s="1" t="s">
        <v>21</v>
      </c>
    </row>
    <row r="1449" customFormat="false" ht="13.5" hidden="false" customHeight="false" outlineLevel="0" collapsed="false">
      <c r="A1449" s="1" t="n">
        <v>1447</v>
      </c>
      <c r="B1449" s="1" t="n">
        <v>1</v>
      </c>
      <c r="C1449" s="1" t="n">
        <v>73</v>
      </c>
      <c r="D1449" s="1" t="n">
        <v>93</v>
      </c>
      <c r="E1449" s="1" t="n">
        <v>240</v>
      </c>
      <c r="F1449" s="1" t="n">
        <v>22.849</v>
      </c>
      <c r="G1449" s="1" t="n">
        <v>29.109</v>
      </c>
      <c r="H1449" s="1" t="n">
        <v>240</v>
      </c>
      <c r="I1449" s="1" t="n">
        <v>180</v>
      </c>
      <c r="J1449" s="1" t="n">
        <v>90</v>
      </c>
      <c r="K1449" s="1" t="n">
        <v>90</v>
      </c>
      <c r="L1449" s="1" t="n">
        <v>0.202041</v>
      </c>
      <c r="M1449" s="1" t="n">
        <v>0.202041</v>
      </c>
      <c r="N1449" s="1" t="n">
        <v>0.645497</v>
      </c>
      <c r="O1449" s="1" t="n">
        <v>0.110372</v>
      </c>
      <c r="P1449" s="1" t="s">
        <v>21</v>
      </c>
    </row>
    <row r="1450" customFormat="false" ht="13.5" hidden="false" customHeight="false" outlineLevel="0" collapsed="false">
      <c r="A1450" s="1" t="n">
        <v>1448</v>
      </c>
      <c r="B1450" s="1" t="n">
        <v>1</v>
      </c>
      <c r="C1450" s="1" t="n">
        <v>138</v>
      </c>
      <c r="D1450" s="1" t="n">
        <v>109</v>
      </c>
      <c r="E1450" s="1" t="n">
        <v>246</v>
      </c>
      <c r="F1450" s="1" t="n">
        <v>43.194</v>
      </c>
      <c r="G1450" s="1" t="n">
        <v>34.117</v>
      </c>
      <c r="H1450" s="1" t="n">
        <v>246</v>
      </c>
      <c r="I1450" s="1" t="n">
        <v>180</v>
      </c>
      <c r="J1450" s="1" t="n">
        <v>90</v>
      </c>
      <c r="K1450" s="1" t="n">
        <v>90</v>
      </c>
      <c r="L1450" s="1" t="n">
        <v>0.202041</v>
      </c>
      <c r="M1450" s="1" t="n">
        <v>0.202041</v>
      </c>
      <c r="N1450" s="1" t="n">
        <v>0.645497</v>
      </c>
      <c r="O1450" s="1" t="n">
        <v>0.110372</v>
      </c>
      <c r="P1450" s="1" t="s">
        <v>21</v>
      </c>
    </row>
    <row r="1451" customFormat="false" ht="13.5" hidden="false" customHeight="false" outlineLevel="0" collapsed="false">
      <c r="A1451" s="1" t="n">
        <v>1449</v>
      </c>
      <c r="B1451" s="1" t="n">
        <v>1</v>
      </c>
      <c r="C1451" s="1" t="n">
        <v>154</v>
      </c>
      <c r="D1451" s="1" t="n">
        <v>108</v>
      </c>
      <c r="E1451" s="1" t="n">
        <v>248</v>
      </c>
      <c r="F1451" s="1" t="n">
        <v>48.202</v>
      </c>
      <c r="G1451" s="1" t="n">
        <v>33.804</v>
      </c>
      <c r="H1451" s="1" t="n">
        <v>248</v>
      </c>
      <c r="I1451" s="1" t="n">
        <v>180</v>
      </c>
      <c r="J1451" s="1" t="n">
        <v>90</v>
      </c>
      <c r="K1451" s="1" t="n">
        <v>90</v>
      </c>
      <c r="L1451" s="1" t="n">
        <v>0.202041</v>
      </c>
      <c r="M1451" s="1" t="n">
        <v>0.202041</v>
      </c>
      <c r="N1451" s="1" t="n">
        <v>0.645497</v>
      </c>
      <c r="O1451" s="1" t="n">
        <v>0.110372</v>
      </c>
      <c r="P1451" s="1" t="s">
        <v>21</v>
      </c>
    </row>
    <row r="1452" customFormat="false" ht="13.5" hidden="false" customHeight="false" outlineLevel="0" collapsed="false">
      <c r="A1452" s="1" t="n">
        <v>1450</v>
      </c>
      <c r="B1452" s="1" t="n">
        <v>1</v>
      </c>
      <c r="C1452" s="1" t="n">
        <v>24</v>
      </c>
      <c r="D1452" s="1" t="n">
        <v>140</v>
      </c>
      <c r="E1452" s="1" t="n">
        <v>250</v>
      </c>
      <c r="F1452" s="1" t="n">
        <v>7.512</v>
      </c>
      <c r="G1452" s="1" t="n">
        <v>43.82</v>
      </c>
      <c r="H1452" s="1" t="n">
        <v>250</v>
      </c>
      <c r="I1452" s="1" t="n">
        <v>180</v>
      </c>
      <c r="J1452" s="1" t="n">
        <v>90</v>
      </c>
      <c r="K1452" s="1" t="n">
        <v>0</v>
      </c>
      <c r="L1452" s="1" t="n">
        <v>0.202041</v>
      </c>
      <c r="M1452" s="1" t="n">
        <v>0.202041</v>
      </c>
      <c r="N1452" s="1" t="n">
        <v>0.645497</v>
      </c>
      <c r="O1452" s="1" t="n">
        <v>0.110372</v>
      </c>
      <c r="P1452" s="1" t="s">
        <v>21</v>
      </c>
    </row>
    <row r="1453" customFormat="false" ht="13.5" hidden="false" customHeight="false" outlineLevel="0" collapsed="false">
      <c r="A1453" s="1" t="n">
        <v>1451</v>
      </c>
      <c r="B1453" s="1" t="n">
        <v>1</v>
      </c>
      <c r="C1453" s="1" t="n">
        <v>47</v>
      </c>
      <c r="D1453" s="1" t="n">
        <v>74</v>
      </c>
      <c r="E1453" s="1" t="n">
        <v>253</v>
      </c>
      <c r="F1453" s="1" t="n">
        <v>14.711</v>
      </c>
      <c r="G1453" s="1" t="n">
        <v>23.162</v>
      </c>
      <c r="H1453" s="1" t="n">
        <v>253</v>
      </c>
      <c r="I1453" s="1" t="n">
        <v>180</v>
      </c>
      <c r="J1453" s="1" t="n">
        <v>90</v>
      </c>
      <c r="K1453" s="1" t="n">
        <v>0</v>
      </c>
      <c r="L1453" s="1" t="n">
        <v>0.202041</v>
      </c>
      <c r="M1453" s="1" t="n">
        <v>0.202041</v>
      </c>
      <c r="N1453" s="1" t="n">
        <v>0.645497</v>
      </c>
      <c r="O1453" s="1" t="n">
        <v>0.110372</v>
      </c>
      <c r="P1453" s="1" t="s">
        <v>21</v>
      </c>
    </row>
    <row r="1454" customFormat="false" ht="13.5" hidden="false" customHeight="false" outlineLevel="0" collapsed="false">
      <c r="A1454" s="1" t="n">
        <v>1452</v>
      </c>
      <c r="B1454" s="1" t="n">
        <v>1</v>
      </c>
      <c r="C1454" s="1" t="n">
        <v>54</v>
      </c>
      <c r="D1454" s="1" t="n">
        <v>77</v>
      </c>
      <c r="E1454" s="1" t="n">
        <v>253</v>
      </c>
      <c r="F1454" s="1" t="n">
        <v>16.902</v>
      </c>
      <c r="G1454" s="1" t="n">
        <v>24.101</v>
      </c>
      <c r="H1454" s="1" t="n">
        <v>253</v>
      </c>
      <c r="I1454" s="1" t="n">
        <v>180</v>
      </c>
      <c r="J1454" s="1" t="n">
        <v>90</v>
      </c>
      <c r="K1454" s="1" t="n">
        <v>0</v>
      </c>
      <c r="L1454" s="1" t="n">
        <v>0.202041</v>
      </c>
      <c r="M1454" s="1" t="n">
        <v>0.202041</v>
      </c>
      <c r="N1454" s="1" t="n">
        <v>0.645497</v>
      </c>
      <c r="O1454" s="1" t="n">
        <v>0.110372</v>
      </c>
      <c r="P1454" s="1" t="s">
        <v>21</v>
      </c>
    </row>
    <row r="1455" customFormat="false" ht="13.5" hidden="false" customHeight="false" outlineLevel="0" collapsed="false">
      <c r="A1455" s="1" t="n">
        <v>1453</v>
      </c>
      <c r="B1455" s="1" t="n">
        <v>1</v>
      </c>
      <c r="C1455" s="1" t="n">
        <v>168</v>
      </c>
      <c r="D1455" s="1" t="n">
        <v>107</v>
      </c>
      <c r="E1455" s="1" t="n">
        <v>256</v>
      </c>
      <c r="F1455" s="1" t="n">
        <v>52.584</v>
      </c>
      <c r="G1455" s="1" t="n">
        <v>33.491</v>
      </c>
      <c r="H1455" s="1" t="n">
        <v>256</v>
      </c>
      <c r="I1455" s="1" t="n">
        <v>180</v>
      </c>
      <c r="J1455" s="1" t="n">
        <v>90</v>
      </c>
      <c r="K1455" s="1" t="n">
        <v>90</v>
      </c>
      <c r="L1455" s="1" t="n">
        <v>0.202041</v>
      </c>
      <c r="M1455" s="1" t="n">
        <v>0.202041</v>
      </c>
      <c r="N1455" s="1" t="n">
        <v>0.645497</v>
      </c>
      <c r="O1455" s="1" t="n">
        <v>0.110372</v>
      </c>
      <c r="P1455" s="1" t="s">
        <v>21</v>
      </c>
    </row>
    <row r="1456" customFormat="false" ht="13.5" hidden="false" customHeight="false" outlineLevel="0" collapsed="false">
      <c r="A1456" s="1" t="n">
        <v>1454</v>
      </c>
      <c r="B1456" s="1" t="n">
        <v>1</v>
      </c>
      <c r="C1456" s="1" t="n">
        <v>129</v>
      </c>
      <c r="D1456" s="1" t="n">
        <v>89</v>
      </c>
      <c r="E1456" s="1" t="n">
        <v>258</v>
      </c>
      <c r="F1456" s="1" t="n">
        <v>40.377</v>
      </c>
      <c r="G1456" s="1" t="n">
        <v>27.857</v>
      </c>
      <c r="H1456" s="1" t="n">
        <v>258</v>
      </c>
      <c r="I1456" s="1" t="n">
        <v>180</v>
      </c>
      <c r="J1456" s="1" t="n">
        <v>90</v>
      </c>
      <c r="K1456" s="1" t="n">
        <v>90</v>
      </c>
      <c r="L1456" s="1" t="n">
        <v>0.202041</v>
      </c>
      <c r="M1456" s="1" t="n">
        <v>0.202041</v>
      </c>
      <c r="N1456" s="1" t="n">
        <v>0.645497</v>
      </c>
      <c r="O1456" s="1" t="n">
        <v>0.110372</v>
      </c>
      <c r="P1456" s="1" t="s">
        <v>21</v>
      </c>
    </row>
    <row r="1457" customFormat="false" ht="13.5" hidden="false" customHeight="false" outlineLevel="0" collapsed="false">
      <c r="A1457" s="1" t="n">
        <v>1455</v>
      </c>
      <c r="B1457" s="1" t="n">
        <v>1</v>
      </c>
      <c r="C1457" s="1" t="n">
        <v>127</v>
      </c>
      <c r="D1457" s="1" t="n">
        <v>88</v>
      </c>
      <c r="E1457" s="1" t="n">
        <v>259</v>
      </c>
      <c r="F1457" s="1" t="n">
        <v>39.751</v>
      </c>
      <c r="G1457" s="1" t="n">
        <v>27.544</v>
      </c>
      <c r="H1457" s="1" t="n">
        <v>259</v>
      </c>
      <c r="I1457" s="1" t="n">
        <v>180</v>
      </c>
      <c r="J1457" s="1" t="n">
        <v>90</v>
      </c>
      <c r="K1457" s="1" t="n">
        <v>0</v>
      </c>
      <c r="L1457" s="1" t="n">
        <v>0.202041</v>
      </c>
      <c r="M1457" s="1" t="n">
        <v>0.202041</v>
      </c>
      <c r="N1457" s="1" t="n">
        <v>0.645497</v>
      </c>
      <c r="O1457" s="1" t="n">
        <v>0.110372</v>
      </c>
      <c r="P1457" s="1" t="s">
        <v>21</v>
      </c>
    </row>
    <row r="1458" customFormat="false" ht="13.5" hidden="false" customHeight="false" outlineLevel="0" collapsed="false">
      <c r="A1458" s="1" t="n">
        <v>1456</v>
      </c>
      <c r="B1458" s="1" t="n">
        <v>1</v>
      </c>
      <c r="C1458" s="1" t="n">
        <v>165</v>
      </c>
      <c r="D1458" s="1" t="n">
        <v>96</v>
      </c>
      <c r="E1458" s="1" t="n">
        <v>259</v>
      </c>
      <c r="F1458" s="1" t="n">
        <v>51.645</v>
      </c>
      <c r="G1458" s="1" t="n">
        <v>30.048</v>
      </c>
      <c r="H1458" s="1" t="n">
        <v>259</v>
      </c>
      <c r="I1458" s="1" t="n">
        <v>180</v>
      </c>
      <c r="J1458" s="1" t="n">
        <v>90</v>
      </c>
      <c r="K1458" s="1" t="n">
        <v>90</v>
      </c>
      <c r="L1458" s="1" t="n">
        <v>0.202041</v>
      </c>
      <c r="M1458" s="1" t="n">
        <v>0.202041</v>
      </c>
      <c r="N1458" s="1" t="n">
        <v>0.645497</v>
      </c>
      <c r="O1458" s="1" t="n">
        <v>0.110372</v>
      </c>
      <c r="P1458" s="1" t="s">
        <v>21</v>
      </c>
    </row>
    <row r="1459" customFormat="false" ht="13.5" hidden="false" customHeight="false" outlineLevel="0" collapsed="false">
      <c r="A1459" s="1" t="n">
        <v>1457</v>
      </c>
      <c r="B1459" s="1" t="n">
        <v>1</v>
      </c>
      <c r="C1459" s="1" t="n">
        <v>102</v>
      </c>
      <c r="D1459" s="1" t="n">
        <v>67</v>
      </c>
      <c r="E1459" s="1" t="n">
        <v>262</v>
      </c>
      <c r="F1459" s="1" t="n">
        <v>31.926</v>
      </c>
      <c r="G1459" s="1" t="n">
        <v>20.971</v>
      </c>
      <c r="H1459" s="1" t="n">
        <v>262</v>
      </c>
      <c r="I1459" s="1" t="n">
        <v>180</v>
      </c>
      <c r="J1459" s="1" t="n">
        <v>90</v>
      </c>
      <c r="K1459" s="1" t="n">
        <v>0</v>
      </c>
      <c r="L1459" s="1" t="n">
        <v>0.202041</v>
      </c>
      <c r="M1459" s="1" t="n">
        <v>0.202041</v>
      </c>
      <c r="N1459" s="1" t="n">
        <v>0.645497</v>
      </c>
      <c r="O1459" s="1" t="n">
        <v>0.110372</v>
      </c>
      <c r="P1459" s="1" t="s">
        <v>21</v>
      </c>
    </row>
    <row r="1460" customFormat="false" ht="13.5" hidden="false" customHeight="false" outlineLevel="0" collapsed="false">
      <c r="A1460" s="1" t="n">
        <v>1458</v>
      </c>
      <c r="B1460" s="1" t="n">
        <v>1</v>
      </c>
      <c r="C1460" s="1" t="n">
        <v>163</v>
      </c>
      <c r="D1460" s="1" t="n">
        <v>76</v>
      </c>
      <c r="E1460" s="1" t="n">
        <v>262</v>
      </c>
      <c r="F1460" s="1" t="n">
        <v>51.019</v>
      </c>
      <c r="G1460" s="1" t="n">
        <v>23.788</v>
      </c>
      <c r="H1460" s="1" t="n">
        <v>262</v>
      </c>
      <c r="I1460" s="1" t="n">
        <v>180</v>
      </c>
      <c r="J1460" s="1" t="n">
        <v>90</v>
      </c>
      <c r="K1460" s="1" t="n">
        <v>90</v>
      </c>
      <c r="L1460" s="1" t="n">
        <v>0.202041</v>
      </c>
      <c r="M1460" s="1" t="n">
        <v>0.202041</v>
      </c>
      <c r="N1460" s="1" t="n">
        <v>0.645497</v>
      </c>
      <c r="O1460" s="1" t="n">
        <v>0.110372</v>
      </c>
      <c r="P1460" s="1" t="s">
        <v>21</v>
      </c>
    </row>
    <row r="1461" customFormat="false" ht="13.5" hidden="false" customHeight="false" outlineLevel="0" collapsed="false">
      <c r="A1461" s="1" t="n">
        <v>1459</v>
      </c>
      <c r="B1461" s="1" t="n">
        <v>1</v>
      </c>
      <c r="C1461" s="1" t="n">
        <v>167</v>
      </c>
      <c r="D1461" s="1" t="n">
        <v>112</v>
      </c>
      <c r="E1461" s="1" t="n">
        <v>263</v>
      </c>
      <c r="F1461" s="1" t="n">
        <v>52.271</v>
      </c>
      <c r="G1461" s="1" t="n">
        <v>35.056</v>
      </c>
      <c r="H1461" s="1" t="n">
        <v>263</v>
      </c>
      <c r="I1461" s="1" t="n">
        <v>180</v>
      </c>
      <c r="J1461" s="1" t="n">
        <v>90</v>
      </c>
      <c r="K1461" s="1" t="n">
        <v>90</v>
      </c>
      <c r="L1461" s="1" t="n">
        <v>0.202041</v>
      </c>
      <c r="M1461" s="1" t="n">
        <v>0.202041</v>
      </c>
      <c r="N1461" s="1" t="n">
        <v>0.645497</v>
      </c>
      <c r="O1461" s="1" t="n">
        <v>0.110372</v>
      </c>
      <c r="P1461" s="1" t="s">
        <v>21</v>
      </c>
    </row>
    <row r="1462" customFormat="false" ht="13.5" hidden="false" customHeight="false" outlineLevel="0" collapsed="false">
      <c r="A1462" s="1" t="n">
        <v>1460</v>
      </c>
      <c r="B1462" s="1" t="n">
        <v>1</v>
      </c>
      <c r="C1462" s="1" t="n">
        <v>125</v>
      </c>
      <c r="D1462" s="1" t="n">
        <v>35</v>
      </c>
      <c r="E1462" s="1" t="n">
        <v>264</v>
      </c>
      <c r="F1462" s="1" t="n">
        <v>39.125</v>
      </c>
      <c r="G1462" s="1" t="n">
        <v>10.955</v>
      </c>
      <c r="H1462" s="1" t="n">
        <v>264</v>
      </c>
      <c r="I1462" s="1" t="n">
        <v>180</v>
      </c>
      <c r="J1462" s="1" t="n">
        <v>90</v>
      </c>
      <c r="K1462" s="1" t="n">
        <v>0</v>
      </c>
      <c r="L1462" s="1" t="n">
        <v>0.202041</v>
      </c>
      <c r="M1462" s="1" t="n">
        <v>0.202041</v>
      </c>
      <c r="N1462" s="1" t="n">
        <v>0.645497</v>
      </c>
      <c r="O1462" s="1" t="n">
        <v>0.110372</v>
      </c>
      <c r="P1462" s="1" t="s">
        <v>21</v>
      </c>
    </row>
    <row r="1463" customFormat="false" ht="13.5" hidden="false" customHeight="false" outlineLevel="0" collapsed="false">
      <c r="A1463" s="1" t="n">
        <v>1461</v>
      </c>
      <c r="B1463" s="1" t="n">
        <v>1</v>
      </c>
      <c r="C1463" s="1" t="n">
        <v>168</v>
      </c>
      <c r="D1463" s="1" t="n">
        <v>99</v>
      </c>
      <c r="E1463" s="1" t="n">
        <v>266</v>
      </c>
      <c r="F1463" s="1" t="n">
        <v>52.584</v>
      </c>
      <c r="G1463" s="1" t="n">
        <v>30.987</v>
      </c>
      <c r="H1463" s="1" t="n">
        <v>266</v>
      </c>
      <c r="I1463" s="1" t="n">
        <v>180</v>
      </c>
      <c r="J1463" s="1" t="n">
        <v>90</v>
      </c>
      <c r="K1463" s="1" t="n">
        <v>90</v>
      </c>
      <c r="L1463" s="1" t="n">
        <v>0.202041</v>
      </c>
      <c r="M1463" s="1" t="n">
        <v>0.202041</v>
      </c>
      <c r="N1463" s="1" t="n">
        <v>0.645497</v>
      </c>
      <c r="O1463" s="1" t="n">
        <v>0.110372</v>
      </c>
      <c r="P1463" s="1" t="s">
        <v>21</v>
      </c>
    </row>
    <row r="1464" customFormat="false" ht="13.5" hidden="false" customHeight="false" outlineLevel="0" collapsed="false">
      <c r="A1464" s="1" t="n">
        <v>1462</v>
      </c>
      <c r="B1464" s="1" t="n">
        <v>1</v>
      </c>
      <c r="C1464" s="1" t="n">
        <v>98</v>
      </c>
      <c r="D1464" s="1" t="n">
        <v>160</v>
      </c>
      <c r="E1464" s="1" t="n">
        <v>266</v>
      </c>
      <c r="F1464" s="1" t="n">
        <v>30.674</v>
      </c>
      <c r="G1464" s="1" t="n">
        <v>50.08</v>
      </c>
      <c r="H1464" s="1" t="n">
        <v>266</v>
      </c>
      <c r="I1464" s="1" t="n">
        <v>180</v>
      </c>
      <c r="J1464" s="1" t="n">
        <v>90</v>
      </c>
      <c r="K1464" s="1" t="n">
        <v>0</v>
      </c>
      <c r="L1464" s="1" t="n">
        <v>0.202041</v>
      </c>
      <c r="M1464" s="1" t="n">
        <v>0.202041</v>
      </c>
      <c r="N1464" s="1" t="n">
        <v>0.645497</v>
      </c>
      <c r="O1464" s="1" t="n">
        <v>0.110372</v>
      </c>
      <c r="P1464" s="1" t="s">
        <v>21</v>
      </c>
    </row>
    <row r="1465" customFormat="false" ht="13.5" hidden="false" customHeight="false" outlineLevel="0" collapsed="false">
      <c r="A1465" s="1" t="n">
        <v>1463</v>
      </c>
      <c r="B1465" s="1" t="n">
        <v>1</v>
      </c>
      <c r="C1465" s="1" t="n">
        <v>89</v>
      </c>
      <c r="D1465" s="1" t="n">
        <v>138</v>
      </c>
      <c r="E1465" s="1" t="n">
        <v>267</v>
      </c>
      <c r="F1465" s="1" t="n">
        <v>27.857</v>
      </c>
      <c r="G1465" s="1" t="n">
        <v>43.194</v>
      </c>
      <c r="H1465" s="1" t="n">
        <v>267</v>
      </c>
      <c r="I1465" s="1" t="n">
        <v>180</v>
      </c>
      <c r="J1465" s="1" t="n">
        <v>90</v>
      </c>
      <c r="K1465" s="1" t="n">
        <v>0</v>
      </c>
      <c r="L1465" s="1" t="n">
        <v>0.202041</v>
      </c>
      <c r="M1465" s="1" t="n">
        <v>0.202041</v>
      </c>
      <c r="N1465" s="1" t="n">
        <v>0.645497</v>
      </c>
      <c r="O1465" s="1" t="n">
        <v>0.110372</v>
      </c>
      <c r="P1465" s="1" t="s">
        <v>21</v>
      </c>
    </row>
    <row r="1466" customFormat="false" ht="13.5" hidden="false" customHeight="false" outlineLevel="0" collapsed="false">
      <c r="A1466" s="1" t="n">
        <v>1464</v>
      </c>
      <c r="B1466" s="1" t="n">
        <v>1</v>
      </c>
      <c r="C1466" s="1" t="n">
        <v>48</v>
      </c>
      <c r="D1466" s="1" t="n">
        <v>161</v>
      </c>
      <c r="E1466" s="1" t="n">
        <v>268</v>
      </c>
      <c r="F1466" s="1" t="n">
        <v>15.024</v>
      </c>
      <c r="G1466" s="1" t="n">
        <v>50.393</v>
      </c>
      <c r="H1466" s="1" t="n">
        <v>268</v>
      </c>
      <c r="I1466" s="1" t="n">
        <v>180</v>
      </c>
      <c r="J1466" s="1" t="n">
        <v>90</v>
      </c>
      <c r="K1466" s="1" t="n">
        <v>0</v>
      </c>
      <c r="L1466" s="1" t="n">
        <v>0.202041</v>
      </c>
      <c r="M1466" s="1" t="n">
        <v>0.202041</v>
      </c>
      <c r="N1466" s="1" t="n">
        <v>0.645497</v>
      </c>
      <c r="O1466" s="1" t="n">
        <v>0.110372</v>
      </c>
      <c r="P1466" s="1" t="s">
        <v>21</v>
      </c>
    </row>
    <row r="1467" customFormat="false" ht="13.5" hidden="false" customHeight="false" outlineLevel="0" collapsed="false">
      <c r="A1467" s="1" t="n">
        <v>1465</v>
      </c>
      <c r="B1467" s="1" t="n">
        <v>1</v>
      </c>
      <c r="C1467" s="1" t="n">
        <v>87</v>
      </c>
      <c r="D1467" s="1" t="n">
        <v>151</v>
      </c>
      <c r="E1467" s="1" t="n">
        <v>269</v>
      </c>
      <c r="F1467" s="1" t="n">
        <v>27.231</v>
      </c>
      <c r="G1467" s="1" t="n">
        <v>47.263</v>
      </c>
      <c r="H1467" s="1" t="n">
        <v>269</v>
      </c>
      <c r="I1467" s="1" t="n">
        <v>180</v>
      </c>
      <c r="J1467" s="1" t="n">
        <v>90</v>
      </c>
      <c r="K1467" s="1" t="n">
        <v>0</v>
      </c>
      <c r="L1467" s="1" t="n">
        <v>0.202041</v>
      </c>
      <c r="M1467" s="1" t="n">
        <v>0.202041</v>
      </c>
      <c r="N1467" s="1" t="n">
        <v>0.645497</v>
      </c>
      <c r="O1467" s="1" t="n">
        <v>0.110372</v>
      </c>
      <c r="P1467" s="1" t="s">
        <v>21</v>
      </c>
    </row>
    <row r="1468" customFormat="false" ht="13.5" hidden="false" customHeight="false" outlineLevel="0" collapsed="false">
      <c r="A1468" s="1" t="n">
        <v>1466</v>
      </c>
      <c r="B1468" s="1" t="n">
        <v>1</v>
      </c>
      <c r="C1468" s="1" t="n">
        <v>59</v>
      </c>
      <c r="D1468" s="1" t="n">
        <v>50</v>
      </c>
      <c r="E1468" s="1" t="n">
        <v>273</v>
      </c>
      <c r="F1468" s="1" t="n">
        <v>18.467</v>
      </c>
      <c r="G1468" s="1" t="n">
        <v>15.65</v>
      </c>
      <c r="H1468" s="1" t="n">
        <v>273</v>
      </c>
      <c r="I1468" s="1" t="n">
        <v>180</v>
      </c>
      <c r="J1468" s="1" t="n">
        <v>90</v>
      </c>
      <c r="K1468" s="1" t="n">
        <v>0</v>
      </c>
      <c r="L1468" s="1" t="n">
        <v>0.202041</v>
      </c>
      <c r="M1468" s="1" t="n">
        <v>0.202041</v>
      </c>
      <c r="N1468" s="1" t="n">
        <v>0.645497</v>
      </c>
      <c r="O1468" s="1" t="n">
        <v>0.110372</v>
      </c>
      <c r="P1468" s="1" t="s">
        <v>21</v>
      </c>
    </row>
    <row r="1469" customFormat="false" ht="13.5" hidden="false" customHeight="false" outlineLevel="0" collapsed="false">
      <c r="A1469" s="1" t="n">
        <v>1467</v>
      </c>
      <c r="B1469" s="1" t="n">
        <v>1</v>
      </c>
      <c r="C1469" s="1" t="n">
        <v>10</v>
      </c>
      <c r="D1469" s="1" t="n">
        <v>101</v>
      </c>
      <c r="E1469" s="1" t="n">
        <v>276</v>
      </c>
      <c r="F1469" s="1" t="n">
        <v>3.13</v>
      </c>
      <c r="G1469" s="1" t="n">
        <v>31.613</v>
      </c>
      <c r="H1469" s="1" t="n">
        <v>276</v>
      </c>
      <c r="I1469" s="1" t="n">
        <v>180</v>
      </c>
      <c r="J1469" s="1" t="n">
        <v>90</v>
      </c>
      <c r="K1469" s="1" t="n">
        <v>90</v>
      </c>
      <c r="L1469" s="1" t="n">
        <v>0.202041</v>
      </c>
      <c r="M1469" s="1" t="n">
        <v>0.202041</v>
      </c>
      <c r="N1469" s="1" t="n">
        <v>0.645497</v>
      </c>
      <c r="O1469" s="1" t="n">
        <v>0.110372</v>
      </c>
      <c r="P1469" s="1" t="s">
        <v>21</v>
      </c>
    </row>
    <row r="1470" customFormat="false" ht="13.5" hidden="false" customHeight="false" outlineLevel="0" collapsed="false">
      <c r="A1470" s="1" t="n">
        <v>1468</v>
      </c>
      <c r="B1470" s="1" t="n">
        <v>1</v>
      </c>
      <c r="C1470" s="1" t="n">
        <v>66</v>
      </c>
      <c r="D1470" s="1" t="n">
        <v>167</v>
      </c>
      <c r="E1470" s="1" t="n">
        <v>279</v>
      </c>
      <c r="F1470" s="1" t="n">
        <v>20.658</v>
      </c>
      <c r="G1470" s="1" t="n">
        <v>52.271</v>
      </c>
      <c r="H1470" s="1" t="n">
        <v>279</v>
      </c>
      <c r="I1470" s="1" t="n">
        <v>180</v>
      </c>
      <c r="J1470" s="1" t="n">
        <v>90</v>
      </c>
      <c r="K1470" s="1" t="n">
        <v>0</v>
      </c>
      <c r="L1470" s="1" t="n">
        <v>0.202041</v>
      </c>
      <c r="M1470" s="1" t="n">
        <v>0.202041</v>
      </c>
      <c r="N1470" s="1" t="n">
        <v>0.645497</v>
      </c>
      <c r="O1470" s="1" t="n">
        <v>0.110372</v>
      </c>
      <c r="P1470" s="1" t="s">
        <v>21</v>
      </c>
    </row>
    <row r="1471" customFormat="false" ht="13.5" hidden="false" customHeight="false" outlineLevel="0" collapsed="false">
      <c r="A1471" s="1" t="n">
        <v>1469</v>
      </c>
      <c r="B1471" s="1" t="n">
        <v>1</v>
      </c>
      <c r="C1471" s="1" t="n">
        <v>40</v>
      </c>
      <c r="D1471" s="1" t="n">
        <v>162</v>
      </c>
      <c r="E1471" s="1" t="n">
        <v>280</v>
      </c>
      <c r="F1471" s="1" t="n">
        <v>12.52</v>
      </c>
      <c r="G1471" s="1" t="n">
        <v>50.706</v>
      </c>
      <c r="H1471" s="1" t="n">
        <v>280</v>
      </c>
      <c r="I1471" s="1" t="n">
        <v>180</v>
      </c>
      <c r="J1471" s="1" t="n">
        <v>90</v>
      </c>
      <c r="K1471" s="1" t="n">
        <v>0</v>
      </c>
      <c r="L1471" s="1" t="n">
        <v>0.202041</v>
      </c>
      <c r="M1471" s="1" t="n">
        <v>0.202041</v>
      </c>
      <c r="N1471" s="1" t="n">
        <v>0.645497</v>
      </c>
      <c r="O1471" s="1" t="n">
        <v>0.110372</v>
      </c>
      <c r="P1471" s="1" t="s">
        <v>21</v>
      </c>
    </row>
    <row r="1472" customFormat="false" ht="13.5" hidden="false" customHeight="false" outlineLevel="0" collapsed="false">
      <c r="A1472" s="1" t="n">
        <v>1470</v>
      </c>
      <c r="B1472" s="1" t="n">
        <v>1</v>
      </c>
      <c r="C1472" s="1" t="n">
        <v>48</v>
      </c>
      <c r="D1472" s="1" t="n">
        <v>40</v>
      </c>
      <c r="E1472" s="1" t="n">
        <v>281</v>
      </c>
      <c r="F1472" s="1" t="n">
        <v>15.024</v>
      </c>
      <c r="G1472" s="1" t="n">
        <v>12.52</v>
      </c>
      <c r="H1472" s="1" t="n">
        <v>281</v>
      </c>
      <c r="I1472" s="1" t="n">
        <v>180</v>
      </c>
      <c r="J1472" s="1" t="n">
        <v>90</v>
      </c>
      <c r="K1472" s="1" t="n">
        <v>0</v>
      </c>
      <c r="L1472" s="1" t="n">
        <v>0.202041</v>
      </c>
      <c r="M1472" s="1" t="n">
        <v>0.202041</v>
      </c>
      <c r="N1472" s="1" t="n">
        <v>0.645497</v>
      </c>
      <c r="O1472" s="1" t="n">
        <v>0.110372</v>
      </c>
      <c r="P1472" s="1" t="s">
        <v>21</v>
      </c>
    </row>
    <row r="1473" customFormat="false" ht="13.5" hidden="false" customHeight="false" outlineLevel="0" collapsed="false">
      <c r="A1473" s="1" t="n">
        <v>1471</v>
      </c>
      <c r="B1473" s="1" t="n">
        <v>1</v>
      </c>
      <c r="C1473" s="1" t="n">
        <v>129</v>
      </c>
      <c r="D1473" s="1" t="n">
        <v>108</v>
      </c>
      <c r="E1473" s="1" t="n">
        <v>282</v>
      </c>
      <c r="F1473" s="1" t="n">
        <v>40.377</v>
      </c>
      <c r="G1473" s="1" t="n">
        <v>33.804</v>
      </c>
      <c r="H1473" s="1" t="n">
        <v>282</v>
      </c>
      <c r="I1473" s="1" t="n">
        <v>180</v>
      </c>
      <c r="J1473" s="1" t="n">
        <v>90</v>
      </c>
      <c r="K1473" s="1" t="n">
        <v>90</v>
      </c>
      <c r="L1473" s="1" t="n">
        <v>0.202041</v>
      </c>
      <c r="M1473" s="1" t="n">
        <v>0.202041</v>
      </c>
      <c r="N1473" s="1" t="n">
        <v>0.645497</v>
      </c>
      <c r="O1473" s="1" t="n">
        <v>0.110372</v>
      </c>
      <c r="P1473" s="1" t="s">
        <v>21</v>
      </c>
    </row>
    <row r="1474" customFormat="false" ht="13.5" hidden="false" customHeight="false" outlineLevel="0" collapsed="false">
      <c r="A1474" s="1" t="n">
        <v>1472</v>
      </c>
      <c r="B1474" s="1" t="n">
        <v>1</v>
      </c>
      <c r="C1474" s="1" t="n">
        <v>95</v>
      </c>
      <c r="D1474" s="1" t="n">
        <v>79</v>
      </c>
      <c r="E1474" s="1" t="n">
        <v>290</v>
      </c>
      <c r="F1474" s="1" t="n">
        <v>29.735</v>
      </c>
      <c r="G1474" s="1" t="n">
        <v>24.727</v>
      </c>
      <c r="H1474" s="1" t="n">
        <v>290</v>
      </c>
      <c r="I1474" s="1" t="n">
        <v>180</v>
      </c>
      <c r="J1474" s="1" t="n">
        <v>90</v>
      </c>
      <c r="K1474" s="1" t="n">
        <v>0</v>
      </c>
      <c r="L1474" s="1" t="n">
        <v>0.202041</v>
      </c>
      <c r="M1474" s="1" t="n">
        <v>0.202041</v>
      </c>
      <c r="N1474" s="1" t="n">
        <v>0.645497</v>
      </c>
      <c r="O1474" s="1" t="n">
        <v>0.110372</v>
      </c>
      <c r="P1474" s="1" t="s">
        <v>21</v>
      </c>
    </row>
    <row r="1475" customFormat="false" ht="13.5" hidden="false" customHeight="false" outlineLevel="0" collapsed="false">
      <c r="A1475" s="1" t="n">
        <v>1473</v>
      </c>
      <c r="B1475" s="1" t="n">
        <v>1</v>
      </c>
      <c r="C1475" s="1" t="n">
        <v>148</v>
      </c>
      <c r="D1475" s="1" t="n">
        <v>66</v>
      </c>
      <c r="E1475" s="1" t="n">
        <v>292</v>
      </c>
      <c r="F1475" s="1" t="n">
        <v>46.324</v>
      </c>
      <c r="G1475" s="1" t="n">
        <v>20.658</v>
      </c>
      <c r="H1475" s="1" t="n">
        <v>292</v>
      </c>
      <c r="I1475" s="1" t="n">
        <v>180</v>
      </c>
      <c r="J1475" s="1" t="n">
        <v>90</v>
      </c>
      <c r="K1475" s="1" t="n">
        <v>90</v>
      </c>
      <c r="L1475" s="1" t="n">
        <v>0.202041</v>
      </c>
      <c r="M1475" s="1" t="n">
        <v>0.202041</v>
      </c>
      <c r="N1475" s="1" t="n">
        <v>0.645497</v>
      </c>
      <c r="O1475" s="1" t="n">
        <v>0.110372</v>
      </c>
      <c r="P1475" s="1" t="s">
        <v>21</v>
      </c>
    </row>
    <row r="1476" customFormat="false" ht="13.5" hidden="false" customHeight="false" outlineLevel="0" collapsed="false">
      <c r="A1476" s="1" t="n">
        <v>1474</v>
      </c>
      <c r="B1476" s="1" t="n">
        <v>1</v>
      </c>
      <c r="C1476" s="1" t="n">
        <v>112</v>
      </c>
      <c r="D1476" s="1" t="n">
        <v>156</v>
      </c>
      <c r="E1476" s="1" t="n">
        <v>298</v>
      </c>
      <c r="F1476" s="1" t="n">
        <v>35.056</v>
      </c>
      <c r="G1476" s="1" t="n">
        <v>48.828</v>
      </c>
      <c r="H1476" s="1" t="n">
        <v>298</v>
      </c>
      <c r="I1476" s="1" t="n">
        <v>180</v>
      </c>
      <c r="J1476" s="1" t="n">
        <v>90</v>
      </c>
      <c r="K1476" s="1" t="n">
        <v>0</v>
      </c>
      <c r="L1476" s="1" t="n">
        <v>0.202041</v>
      </c>
      <c r="M1476" s="1" t="n">
        <v>0.202041</v>
      </c>
      <c r="N1476" s="1" t="n">
        <v>0.645497</v>
      </c>
      <c r="O1476" s="1" t="n">
        <v>0.110372</v>
      </c>
      <c r="P1476" s="1" t="s">
        <v>21</v>
      </c>
    </row>
    <row r="1477" customFormat="false" ht="13.5" hidden="false" customHeight="false" outlineLevel="0" collapsed="false">
      <c r="A1477" s="1" t="n">
        <v>1475</v>
      </c>
      <c r="B1477" s="1" t="n">
        <v>1</v>
      </c>
      <c r="C1477" s="1" t="n">
        <v>65</v>
      </c>
      <c r="D1477" s="1" t="n">
        <v>131</v>
      </c>
      <c r="E1477" s="1" t="n">
        <v>302</v>
      </c>
      <c r="F1477" s="1" t="n">
        <v>20.345</v>
      </c>
      <c r="G1477" s="1" t="n">
        <v>41.003</v>
      </c>
      <c r="H1477" s="1" t="n">
        <v>302</v>
      </c>
      <c r="I1477" s="1" t="n">
        <v>180</v>
      </c>
      <c r="J1477" s="1" t="n">
        <v>90</v>
      </c>
      <c r="K1477" s="1" t="n">
        <v>0</v>
      </c>
      <c r="L1477" s="1" t="n">
        <v>0.202041</v>
      </c>
      <c r="M1477" s="1" t="n">
        <v>0.202041</v>
      </c>
      <c r="N1477" s="1" t="n">
        <v>0.645497</v>
      </c>
      <c r="O1477" s="1" t="n">
        <v>0.110372</v>
      </c>
      <c r="P1477" s="1" t="s">
        <v>21</v>
      </c>
    </row>
    <row r="1478" customFormat="false" ht="13.5" hidden="false" customHeight="false" outlineLevel="0" collapsed="false">
      <c r="A1478" s="1" t="n">
        <v>1476</v>
      </c>
      <c r="B1478" s="1" t="n">
        <v>1</v>
      </c>
      <c r="C1478" s="1" t="n">
        <v>52</v>
      </c>
      <c r="D1478" s="1" t="n">
        <v>81</v>
      </c>
      <c r="E1478" s="1" t="n">
        <v>303</v>
      </c>
      <c r="F1478" s="1" t="n">
        <v>16.276</v>
      </c>
      <c r="G1478" s="1" t="n">
        <v>25.353</v>
      </c>
      <c r="H1478" s="1" t="n">
        <v>303</v>
      </c>
      <c r="I1478" s="1" t="n">
        <v>180</v>
      </c>
      <c r="J1478" s="1" t="n">
        <v>90</v>
      </c>
      <c r="K1478" s="1" t="n">
        <v>0</v>
      </c>
      <c r="L1478" s="1" t="n">
        <v>0.202041</v>
      </c>
      <c r="M1478" s="1" t="n">
        <v>0.202041</v>
      </c>
      <c r="N1478" s="1" t="n">
        <v>0.645497</v>
      </c>
      <c r="O1478" s="1" t="n">
        <v>0.110372</v>
      </c>
      <c r="P1478" s="1" t="s">
        <v>21</v>
      </c>
    </row>
    <row r="1479" customFormat="false" ht="13.5" hidden="false" customHeight="false" outlineLevel="0" collapsed="false">
      <c r="A1479" s="1" t="n">
        <v>1477</v>
      </c>
      <c r="B1479" s="1" t="n">
        <v>1</v>
      </c>
      <c r="C1479" s="1" t="n">
        <v>113</v>
      </c>
      <c r="D1479" s="1" t="n">
        <v>42</v>
      </c>
      <c r="E1479" s="1" t="n">
        <v>304</v>
      </c>
      <c r="F1479" s="1" t="n">
        <v>35.369</v>
      </c>
      <c r="G1479" s="1" t="n">
        <v>13.146</v>
      </c>
      <c r="H1479" s="1" t="n">
        <v>304</v>
      </c>
      <c r="I1479" s="1" t="n">
        <v>180</v>
      </c>
      <c r="J1479" s="1" t="n">
        <v>90</v>
      </c>
      <c r="K1479" s="1" t="n">
        <v>0</v>
      </c>
      <c r="L1479" s="1" t="n">
        <v>0.202041</v>
      </c>
      <c r="M1479" s="1" t="n">
        <v>0.202041</v>
      </c>
      <c r="N1479" s="1" t="n">
        <v>0.645497</v>
      </c>
      <c r="O1479" s="1" t="n">
        <v>0.110372</v>
      </c>
      <c r="P1479" s="1" t="s">
        <v>21</v>
      </c>
    </row>
    <row r="1480" customFormat="false" ht="13.5" hidden="false" customHeight="false" outlineLevel="0" collapsed="false">
      <c r="A1480" s="1" t="n">
        <v>1478</v>
      </c>
      <c r="B1480" s="1" t="n">
        <v>1</v>
      </c>
      <c r="C1480" s="1" t="n">
        <v>131</v>
      </c>
      <c r="D1480" s="1" t="n">
        <v>42</v>
      </c>
      <c r="E1480" s="1" t="n">
        <v>304</v>
      </c>
      <c r="F1480" s="1" t="n">
        <v>41.003</v>
      </c>
      <c r="G1480" s="1" t="n">
        <v>13.146</v>
      </c>
      <c r="H1480" s="1" t="n">
        <v>304</v>
      </c>
      <c r="I1480" s="1" t="n">
        <v>180</v>
      </c>
      <c r="J1480" s="1" t="n">
        <v>90</v>
      </c>
      <c r="K1480" s="1" t="n">
        <v>90</v>
      </c>
      <c r="L1480" s="1" t="n">
        <v>0.202041</v>
      </c>
      <c r="M1480" s="1" t="n">
        <v>0.202041</v>
      </c>
      <c r="N1480" s="1" t="n">
        <v>0.645497</v>
      </c>
      <c r="O1480" s="1" t="n">
        <v>0.110372</v>
      </c>
      <c r="P1480" s="1" t="s">
        <v>21</v>
      </c>
    </row>
    <row r="1481" customFormat="false" ht="13.5" hidden="false" customHeight="false" outlineLevel="0" collapsed="false">
      <c r="A1481" s="1" t="n">
        <v>1479</v>
      </c>
      <c r="B1481" s="1" t="n">
        <v>1</v>
      </c>
      <c r="C1481" s="1" t="n">
        <v>132</v>
      </c>
      <c r="D1481" s="1" t="n">
        <v>43</v>
      </c>
      <c r="E1481" s="1" t="n">
        <v>304</v>
      </c>
      <c r="F1481" s="1" t="n">
        <v>41.316</v>
      </c>
      <c r="G1481" s="1" t="n">
        <v>13.459</v>
      </c>
      <c r="H1481" s="1" t="n">
        <v>304</v>
      </c>
      <c r="I1481" s="1" t="n">
        <v>180</v>
      </c>
      <c r="J1481" s="1" t="n">
        <v>90</v>
      </c>
      <c r="K1481" s="1" t="n">
        <v>90</v>
      </c>
      <c r="L1481" s="1" t="n">
        <v>0.202041</v>
      </c>
      <c r="M1481" s="1" t="n">
        <v>0.202041</v>
      </c>
      <c r="N1481" s="1" t="n">
        <v>0.645497</v>
      </c>
      <c r="O1481" s="1" t="n">
        <v>0.110372</v>
      </c>
      <c r="P1481" s="1" t="s">
        <v>21</v>
      </c>
    </row>
    <row r="1482" customFormat="false" ht="13.5" hidden="false" customHeight="false" outlineLevel="0" collapsed="false">
      <c r="A1482" s="1" t="n">
        <v>1480</v>
      </c>
      <c r="B1482" s="1" t="n">
        <v>1</v>
      </c>
      <c r="C1482" s="1" t="n">
        <v>46</v>
      </c>
      <c r="D1482" s="1" t="n">
        <v>87</v>
      </c>
      <c r="E1482" s="1" t="n">
        <v>305</v>
      </c>
      <c r="F1482" s="1" t="n">
        <v>14.398</v>
      </c>
      <c r="G1482" s="1" t="n">
        <v>27.231</v>
      </c>
      <c r="H1482" s="1" t="n">
        <v>305</v>
      </c>
      <c r="I1482" s="1" t="n">
        <v>180</v>
      </c>
      <c r="J1482" s="1" t="n">
        <v>90</v>
      </c>
      <c r="K1482" s="1" t="n">
        <v>0</v>
      </c>
      <c r="L1482" s="1" t="n">
        <v>0.202041</v>
      </c>
      <c r="M1482" s="1" t="n">
        <v>0.202041</v>
      </c>
      <c r="N1482" s="1" t="n">
        <v>0.645497</v>
      </c>
      <c r="O1482" s="1" t="n">
        <v>0.110372</v>
      </c>
      <c r="P1482" s="1" t="s">
        <v>21</v>
      </c>
    </row>
    <row r="1483" customFormat="false" ht="13.5" hidden="false" customHeight="false" outlineLevel="0" collapsed="false">
      <c r="A1483" s="1" t="n">
        <v>1481</v>
      </c>
      <c r="B1483" s="1" t="n">
        <v>1</v>
      </c>
      <c r="C1483" s="1" t="n">
        <v>135</v>
      </c>
      <c r="D1483" s="1" t="n">
        <v>60</v>
      </c>
      <c r="E1483" s="1" t="n">
        <v>308</v>
      </c>
      <c r="F1483" s="1" t="n">
        <v>42.255</v>
      </c>
      <c r="G1483" s="1" t="n">
        <v>18.78</v>
      </c>
      <c r="H1483" s="1" t="n">
        <v>308</v>
      </c>
      <c r="I1483" s="1" t="n">
        <v>180</v>
      </c>
      <c r="J1483" s="1" t="n">
        <v>90</v>
      </c>
      <c r="K1483" s="1" t="n">
        <v>90</v>
      </c>
      <c r="L1483" s="1" t="n">
        <v>0.202041</v>
      </c>
      <c r="M1483" s="1" t="n">
        <v>0.202041</v>
      </c>
      <c r="N1483" s="1" t="n">
        <v>0.645497</v>
      </c>
      <c r="O1483" s="1" t="n">
        <v>0.110372</v>
      </c>
      <c r="P1483" s="1" t="s">
        <v>21</v>
      </c>
    </row>
    <row r="1484" customFormat="false" ht="13.5" hidden="false" customHeight="false" outlineLevel="0" collapsed="false">
      <c r="A1484" s="1" t="n">
        <v>1482</v>
      </c>
      <c r="B1484" s="1" t="n">
        <v>1</v>
      </c>
      <c r="C1484" s="1" t="n">
        <v>140</v>
      </c>
      <c r="D1484" s="1" t="n">
        <v>96</v>
      </c>
      <c r="E1484" s="1" t="n">
        <v>312</v>
      </c>
      <c r="F1484" s="1" t="n">
        <v>43.82</v>
      </c>
      <c r="G1484" s="1" t="n">
        <v>30.048</v>
      </c>
      <c r="H1484" s="1" t="n">
        <v>312</v>
      </c>
      <c r="I1484" s="1" t="n">
        <v>180</v>
      </c>
      <c r="J1484" s="1" t="n">
        <v>90</v>
      </c>
      <c r="K1484" s="1" t="n">
        <v>90</v>
      </c>
      <c r="L1484" s="1" t="n">
        <v>0.202041</v>
      </c>
      <c r="M1484" s="1" t="n">
        <v>0.202041</v>
      </c>
      <c r="N1484" s="1" t="n">
        <v>0.645497</v>
      </c>
      <c r="O1484" s="1" t="n">
        <v>0.110372</v>
      </c>
      <c r="P1484" s="1" t="s">
        <v>21</v>
      </c>
    </row>
    <row r="1485" customFormat="false" ht="13.5" hidden="false" customHeight="false" outlineLevel="0" collapsed="false">
      <c r="A1485" s="1" t="n">
        <v>1483</v>
      </c>
      <c r="B1485" s="1" t="n">
        <v>1</v>
      </c>
      <c r="C1485" s="1" t="n">
        <v>101</v>
      </c>
      <c r="D1485" s="1" t="n">
        <v>188</v>
      </c>
      <c r="E1485" s="1" t="n">
        <v>313</v>
      </c>
      <c r="F1485" s="1" t="n">
        <v>31.613</v>
      </c>
      <c r="G1485" s="1" t="n">
        <v>58.844</v>
      </c>
      <c r="H1485" s="1" t="n">
        <v>313</v>
      </c>
      <c r="I1485" s="1" t="n">
        <v>180</v>
      </c>
      <c r="J1485" s="1" t="n">
        <v>90</v>
      </c>
      <c r="K1485" s="1" t="n">
        <v>90</v>
      </c>
      <c r="L1485" s="1" t="n">
        <v>0.202041</v>
      </c>
      <c r="M1485" s="1" t="n">
        <v>0.202041</v>
      </c>
      <c r="N1485" s="1" t="n">
        <v>0.645497</v>
      </c>
      <c r="O1485" s="1" t="n">
        <v>0.110372</v>
      </c>
      <c r="P1485" s="1" t="s">
        <v>21</v>
      </c>
    </row>
    <row r="1486" customFormat="false" ht="13.5" hidden="false" customHeight="false" outlineLevel="0" collapsed="false">
      <c r="A1486" s="1" t="n">
        <v>1484</v>
      </c>
      <c r="B1486" s="1" t="n">
        <v>1</v>
      </c>
      <c r="C1486" s="1" t="n">
        <v>31</v>
      </c>
      <c r="D1486" s="1" t="n">
        <v>154</v>
      </c>
      <c r="E1486" s="1" t="n">
        <v>315</v>
      </c>
      <c r="F1486" s="1" t="n">
        <v>9.703</v>
      </c>
      <c r="G1486" s="1" t="n">
        <v>48.202</v>
      </c>
      <c r="H1486" s="1" t="n">
        <v>315</v>
      </c>
      <c r="I1486" s="1" t="n">
        <v>180</v>
      </c>
      <c r="J1486" s="1" t="n">
        <v>90</v>
      </c>
      <c r="K1486" s="1" t="n">
        <v>0</v>
      </c>
      <c r="L1486" s="1" t="n">
        <v>0.202041</v>
      </c>
      <c r="M1486" s="1" t="n">
        <v>0.202041</v>
      </c>
      <c r="N1486" s="1" t="n">
        <v>0.645497</v>
      </c>
      <c r="O1486" s="1" t="n">
        <v>0.110372</v>
      </c>
      <c r="P1486" s="1" t="s">
        <v>21</v>
      </c>
    </row>
    <row r="1487" customFormat="false" ht="13.5" hidden="false" customHeight="false" outlineLevel="0" collapsed="false">
      <c r="A1487" s="1" t="n">
        <v>1485</v>
      </c>
      <c r="B1487" s="1" t="n">
        <v>1</v>
      </c>
      <c r="C1487" s="1" t="n">
        <v>110</v>
      </c>
      <c r="D1487" s="1" t="n">
        <v>171</v>
      </c>
      <c r="E1487" s="1" t="n">
        <v>321</v>
      </c>
      <c r="F1487" s="1" t="n">
        <v>34.43</v>
      </c>
      <c r="G1487" s="1" t="n">
        <v>53.523</v>
      </c>
      <c r="H1487" s="1" t="n">
        <v>321</v>
      </c>
      <c r="I1487" s="1" t="n">
        <v>180</v>
      </c>
      <c r="J1487" s="1" t="n">
        <v>90</v>
      </c>
      <c r="K1487" s="1" t="n">
        <v>0</v>
      </c>
      <c r="L1487" s="1" t="n">
        <v>0.202041</v>
      </c>
      <c r="M1487" s="1" t="n">
        <v>0.202041</v>
      </c>
      <c r="N1487" s="1" t="n">
        <v>0.645497</v>
      </c>
      <c r="O1487" s="1" t="n">
        <v>0.110372</v>
      </c>
      <c r="P1487" s="1" t="s">
        <v>21</v>
      </c>
    </row>
    <row r="1488" customFormat="false" ht="13.5" hidden="false" customHeight="false" outlineLevel="0" collapsed="false">
      <c r="A1488" s="1" t="n">
        <v>1486</v>
      </c>
      <c r="B1488" s="1" t="n">
        <v>1</v>
      </c>
      <c r="C1488" s="1" t="n">
        <v>97</v>
      </c>
      <c r="D1488" s="1" t="n">
        <v>128</v>
      </c>
      <c r="E1488" s="1" t="n">
        <v>322</v>
      </c>
      <c r="F1488" s="1" t="n">
        <v>30.361</v>
      </c>
      <c r="G1488" s="1" t="n">
        <v>40.064</v>
      </c>
      <c r="H1488" s="1" t="n">
        <v>322</v>
      </c>
      <c r="I1488" s="1" t="n">
        <v>180</v>
      </c>
      <c r="J1488" s="1" t="n">
        <v>90</v>
      </c>
      <c r="K1488" s="1" t="n">
        <v>0</v>
      </c>
      <c r="L1488" s="1" t="n">
        <v>0.202041</v>
      </c>
      <c r="M1488" s="1" t="n">
        <v>0.202041</v>
      </c>
      <c r="N1488" s="1" t="n">
        <v>0.645497</v>
      </c>
      <c r="O1488" s="1" t="n">
        <v>0.110372</v>
      </c>
      <c r="P1488" s="1" t="s">
        <v>21</v>
      </c>
    </row>
    <row r="1489" customFormat="false" ht="13.5" hidden="false" customHeight="false" outlineLevel="0" collapsed="false">
      <c r="A1489" s="1" t="n">
        <v>1487</v>
      </c>
      <c r="B1489" s="1" t="n">
        <v>1</v>
      </c>
      <c r="C1489" s="1" t="n">
        <v>105</v>
      </c>
      <c r="D1489" s="1" t="n">
        <v>99</v>
      </c>
      <c r="E1489" s="1" t="n">
        <v>323</v>
      </c>
      <c r="F1489" s="1" t="n">
        <v>32.865</v>
      </c>
      <c r="G1489" s="1" t="n">
        <v>30.987</v>
      </c>
      <c r="H1489" s="1" t="n">
        <v>323</v>
      </c>
      <c r="I1489" s="1" t="n">
        <v>180</v>
      </c>
      <c r="J1489" s="1" t="n">
        <v>90</v>
      </c>
      <c r="K1489" s="1" t="n">
        <v>0</v>
      </c>
      <c r="L1489" s="1" t="n">
        <v>0.202041</v>
      </c>
      <c r="M1489" s="1" t="n">
        <v>0.202041</v>
      </c>
      <c r="N1489" s="1" t="n">
        <v>0.645497</v>
      </c>
      <c r="O1489" s="1" t="n">
        <v>0.110372</v>
      </c>
      <c r="P1489" s="1" t="s">
        <v>21</v>
      </c>
    </row>
    <row r="1490" customFormat="false" ht="13.5" hidden="false" customHeight="false" outlineLevel="0" collapsed="false">
      <c r="A1490" s="1" t="n">
        <v>1488</v>
      </c>
      <c r="B1490" s="1" t="n">
        <v>1</v>
      </c>
      <c r="C1490" s="1" t="n">
        <v>66</v>
      </c>
      <c r="D1490" s="1" t="n">
        <v>170</v>
      </c>
      <c r="E1490" s="1" t="n">
        <v>324</v>
      </c>
      <c r="F1490" s="1" t="n">
        <v>20.658</v>
      </c>
      <c r="G1490" s="1" t="n">
        <v>53.21</v>
      </c>
      <c r="H1490" s="1" t="n">
        <v>324</v>
      </c>
      <c r="I1490" s="1" t="n">
        <v>180</v>
      </c>
      <c r="J1490" s="1" t="n">
        <v>90</v>
      </c>
      <c r="K1490" s="1" t="n">
        <v>0</v>
      </c>
      <c r="L1490" s="1" t="n">
        <v>0.202041</v>
      </c>
      <c r="M1490" s="1" t="n">
        <v>0.202041</v>
      </c>
      <c r="N1490" s="1" t="n">
        <v>0.645497</v>
      </c>
      <c r="O1490" s="1" t="n">
        <v>0.110372</v>
      </c>
      <c r="P1490" s="1" t="s">
        <v>21</v>
      </c>
    </row>
    <row r="1491" customFormat="false" ht="13.5" hidden="false" customHeight="false" outlineLevel="0" collapsed="false">
      <c r="A1491" s="1" t="n">
        <v>1489</v>
      </c>
      <c r="B1491" s="1" t="n">
        <v>1</v>
      </c>
      <c r="C1491" s="1" t="n">
        <v>125</v>
      </c>
      <c r="D1491" s="1" t="n">
        <v>42</v>
      </c>
      <c r="E1491" s="1" t="n">
        <v>331</v>
      </c>
      <c r="F1491" s="1" t="n">
        <v>39.125</v>
      </c>
      <c r="G1491" s="1" t="n">
        <v>13.146</v>
      </c>
      <c r="H1491" s="1" t="n">
        <v>331</v>
      </c>
      <c r="I1491" s="1" t="n">
        <v>180</v>
      </c>
      <c r="J1491" s="1" t="n">
        <v>90</v>
      </c>
      <c r="K1491" s="1" t="n">
        <v>0</v>
      </c>
      <c r="L1491" s="1" t="n">
        <v>0.202041</v>
      </c>
      <c r="M1491" s="1" t="n">
        <v>0.202041</v>
      </c>
      <c r="N1491" s="1" t="n">
        <v>0.645497</v>
      </c>
      <c r="O1491" s="1" t="n">
        <v>0.110372</v>
      </c>
      <c r="P1491" s="1" t="s">
        <v>21</v>
      </c>
    </row>
    <row r="1492" customFormat="false" ht="13.5" hidden="false" customHeight="false" outlineLevel="0" collapsed="false">
      <c r="A1492" s="1" t="n">
        <v>1490</v>
      </c>
      <c r="B1492" s="1" t="n">
        <v>1</v>
      </c>
      <c r="C1492" s="1" t="n">
        <v>112</v>
      </c>
      <c r="D1492" s="1" t="n">
        <v>152</v>
      </c>
      <c r="E1492" s="1" t="n">
        <v>331</v>
      </c>
      <c r="F1492" s="1" t="n">
        <v>35.056</v>
      </c>
      <c r="G1492" s="1" t="n">
        <v>47.576</v>
      </c>
      <c r="H1492" s="1" t="n">
        <v>331</v>
      </c>
      <c r="I1492" s="1" t="n">
        <v>180</v>
      </c>
      <c r="J1492" s="1" t="n">
        <v>90</v>
      </c>
      <c r="K1492" s="1" t="n">
        <v>0</v>
      </c>
      <c r="L1492" s="1" t="n">
        <v>0.202041</v>
      </c>
      <c r="M1492" s="1" t="n">
        <v>0.202041</v>
      </c>
      <c r="N1492" s="1" t="n">
        <v>0.645497</v>
      </c>
      <c r="O1492" s="1" t="n">
        <v>0.110372</v>
      </c>
      <c r="P1492" s="1" t="s">
        <v>21</v>
      </c>
    </row>
    <row r="1493" customFormat="false" ht="13.5" hidden="false" customHeight="false" outlineLevel="0" collapsed="false">
      <c r="A1493" s="1" t="n">
        <v>1491</v>
      </c>
      <c r="B1493" s="1" t="n">
        <v>1</v>
      </c>
      <c r="C1493" s="1" t="n">
        <v>133</v>
      </c>
      <c r="D1493" s="1" t="n">
        <v>175</v>
      </c>
      <c r="E1493" s="1" t="n">
        <v>331</v>
      </c>
      <c r="F1493" s="1" t="n">
        <v>41.629</v>
      </c>
      <c r="G1493" s="1" t="n">
        <v>54.775</v>
      </c>
      <c r="H1493" s="1" t="n">
        <v>331</v>
      </c>
      <c r="I1493" s="1" t="n">
        <v>180</v>
      </c>
      <c r="J1493" s="1" t="n">
        <v>90</v>
      </c>
      <c r="K1493" s="1" t="n">
        <v>0</v>
      </c>
      <c r="L1493" s="1" t="n">
        <v>0.202041</v>
      </c>
      <c r="M1493" s="1" t="n">
        <v>0.202041</v>
      </c>
      <c r="N1493" s="1" t="n">
        <v>0.645497</v>
      </c>
      <c r="O1493" s="1" t="n">
        <v>0.110372</v>
      </c>
      <c r="P1493" s="1" t="s">
        <v>21</v>
      </c>
    </row>
    <row r="1494" customFormat="false" ht="13.5" hidden="false" customHeight="false" outlineLevel="0" collapsed="false">
      <c r="A1494" s="1" t="n">
        <v>1492</v>
      </c>
      <c r="B1494" s="1" t="n">
        <v>1</v>
      </c>
      <c r="C1494" s="1" t="n">
        <v>140</v>
      </c>
      <c r="D1494" s="1" t="n">
        <v>157</v>
      </c>
      <c r="E1494" s="1" t="n">
        <v>337</v>
      </c>
      <c r="F1494" s="1" t="n">
        <v>43.82</v>
      </c>
      <c r="G1494" s="1" t="n">
        <v>49.141</v>
      </c>
      <c r="H1494" s="1" t="n">
        <v>337</v>
      </c>
      <c r="I1494" s="1" t="n">
        <v>180</v>
      </c>
      <c r="J1494" s="1" t="n">
        <v>90</v>
      </c>
      <c r="K1494" s="1" t="n">
        <v>0</v>
      </c>
      <c r="L1494" s="1" t="n">
        <v>0.202041</v>
      </c>
      <c r="M1494" s="1" t="n">
        <v>0.202041</v>
      </c>
      <c r="N1494" s="1" t="n">
        <v>0.645497</v>
      </c>
      <c r="O1494" s="1" t="n">
        <v>0.110372</v>
      </c>
      <c r="P1494" s="1" t="s">
        <v>21</v>
      </c>
    </row>
    <row r="1495" customFormat="false" ht="13.5" hidden="false" customHeight="false" outlineLevel="0" collapsed="false">
      <c r="A1495" s="1" t="n">
        <v>1493</v>
      </c>
      <c r="B1495" s="1" t="n">
        <v>1</v>
      </c>
      <c r="C1495" s="1" t="n">
        <v>107</v>
      </c>
      <c r="D1495" s="1" t="n">
        <v>179</v>
      </c>
      <c r="E1495" s="1" t="n">
        <v>337</v>
      </c>
      <c r="F1495" s="1" t="n">
        <v>33.491</v>
      </c>
      <c r="G1495" s="1" t="n">
        <v>56.027</v>
      </c>
      <c r="H1495" s="1" t="n">
        <v>337</v>
      </c>
      <c r="I1495" s="1" t="n">
        <v>180</v>
      </c>
      <c r="J1495" s="1" t="n">
        <v>90</v>
      </c>
      <c r="K1495" s="1" t="n">
        <v>0</v>
      </c>
      <c r="L1495" s="1" t="n">
        <v>0.202041</v>
      </c>
      <c r="M1495" s="1" t="n">
        <v>0.202041</v>
      </c>
      <c r="N1495" s="1" t="n">
        <v>0.645497</v>
      </c>
      <c r="O1495" s="1" t="n">
        <v>0.110372</v>
      </c>
      <c r="P1495" s="1" t="s">
        <v>21</v>
      </c>
    </row>
    <row r="1496" customFormat="false" ht="13.5" hidden="false" customHeight="false" outlineLevel="0" collapsed="false">
      <c r="A1496" s="1" t="n">
        <v>1494</v>
      </c>
      <c r="B1496" s="1" t="n">
        <v>1</v>
      </c>
      <c r="C1496" s="1" t="n">
        <v>50</v>
      </c>
      <c r="D1496" s="1" t="n">
        <v>83</v>
      </c>
      <c r="E1496" s="1" t="n">
        <v>339</v>
      </c>
      <c r="F1496" s="1" t="n">
        <v>15.65</v>
      </c>
      <c r="G1496" s="1" t="n">
        <v>25.979</v>
      </c>
      <c r="H1496" s="1" t="n">
        <v>339</v>
      </c>
      <c r="I1496" s="1" t="n">
        <v>180</v>
      </c>
      <c r="J1496" s="1" t="n">
        <v>90</v>
      </c>
      <c r="K1496" s="1" t="n">
        <v>0</v>
      </c>
      <c r="L1496" s="1" t="n">
        <v>0.202041</v>
      </c>
      <c r="M1496" s="1" t="n">
        <v>0.202041</v>
      </c>
      <c r="N1496" s="1" t="n">
        <v>0.645497</v>
      </c>
      <c r="O1496" s="1" t="n">
        <v>0.110372</v>
      </c>
      <c r="P1496" s="1" t="s">
        <v>21</v>
      </c>
    </row>
    <row r="1497" customFormat="false" ht="13.5" hidden="false" customHeight="false" outlineLevel="0" collapsed="false">
      <c r="A1497" s="1" t="n">
        <v>1495</v>
      </c>
      <c r="B1497" s="1" t="n">
        <v>1</v>
      </c>
      <c r="C1497" s="1" t="n">
        <v>137</v>
      </c>
      <c r="D1497" s="1" t="n">
        <v>172</v>
      </c>
      <c r="E1497" s="1" t="n">
        <v>340</v>
      </c>
      <c r="F1497" s="1" t="n">
        <v>42.881</v>
      </c>
      <c r="G1497" s="1" t="n">
        <v>53.836</v>
      </c>
      <c r="H1497" s="1" t="n">
        <v>340</v>
      </c>
      <c r="I1497" s="1" t="n">
        <v>180</v>
      </c>
      <c r="J1497" s="1" t="n">
        <v>90</v>
      </c>
      <c r="K1497" s="1" t="n">
        <v>0</v>
      </c>
      <c r="L1497" s="1" t="n">
        <v>0.202041</v>
      </c>
      <c r="M1497" s="1" t="n">
        <v>0.202041</v>
      </c>
      <c r="N1497" s="1" t="n">
        <v>0.645497</v>
      </c>
      <c r="O1497" s="1" t="n">
        <v>0.110372</v>
      </c>
      <c r="P1497" s="1" t="s">
        <v>21</v>
      </c>
    </row>
    <row r="1498" customFormat="false" ht="13.5" hidden="false" customHeight="false" outlineLevel="0" collapsed="false">
      <c r="A1498" s="1" t="n">
        <v>1496</v>
      </c>
      <c r="B1498" s="1" t="n">
        <v>1</v>
      </c>
      <c r="C1498" s="1" t="n">
        <v>44</v>
      </c>
      <c r="D1498" s="1" t="n">
        <v>138</v>
      </c>
      <c r="E1498" s="1" t="n">
        <v>341</v>
      </c>
      <c r="F1498" s="1" t="n">
        <v>13.772</v>
      </c>
      <c r="G1498" s="1" t="n">
        <v>43.194</v>
      </c>
      <c r="H1498" s="1" t="n">
        <v>341</v>
      </c>
      <c r="I1498" s="1" t="n">
        <v>180</v>
      </c>
      <c r="J1498" s="1" t="n">
        <v>90</v>
      </c>
      <c r="K1498" s="1" t="n">
        <v>0</v>
      </c>
      <c r="L1498" s="1" t="n">
        <v>0.202041</v>
      </c>
      <c r="M1498" s="1" t="n">
        <v>0.202041</v>
      </c>
      <c r="N1498" s="1" t="n">
        <v>0.645497</v>
      </c>
      <c r="O1498" s="1" t="n">
        <v>0.110372</v>
      </c>
      <c r="P1498" s="1" t="s">
        <v>21</v>
      </c>
    </row>
    <row r="1499" customFormat="false" ht="13.5" hidden="false" customHeight="false" outlineLevel="0" collapsed="false">
      <c r="A1499" s="1" t="n">
        <v>1497</v>
      </c>
      <c r="B1499" s="1" t="n">
        <v>1</v>
      </c>
      <c r="C1499" s="1" t="n">
        <v>44</v>
      </c>
      <c r="D1499" s="1" t="n">
        <v>144</v>
      </c>
      <c r="E1499" s="1" t="n">
        <v>342</v>
      </c>
      <c r="F1499" s="1" t="n">
        <v>13.772</v>
      </c>
      <c r="G1499" s="1" t="n">
        <v>45.072</v>
      </c>
      <c r="H1499" s="1" t="n">
        <v>342</v>
      </c>
      <c r="I1499" s="1" t="n">
        <v>180</v>
      </c>
      <c r="J1499" s="1" t="n">
        <v>90</v>
      </c>
      <c r="K1499" s="1" t="n">
        <v>0</v>
      </c>
      <c r="L1499" s="1" t="n">
        <v>0.202041</v>
      </c>
      <c r="M1499" s="1" t="n">
        <v>0.202041</v>
      </c>
      <c r="N1499" s="1" t="n">
        <v>0.645497</v>
      </c>
      <c r="O1499" s="1" t="n">
        <v>0.110372</v>
      </c>
      <c r="P1499" s="1" t="s">
        <v>21</v>
      </c>
    </row>
    <row r="1500" customFormat="false" ht="13.5" hidden="false" customHeight="false" outlineLevel="0" collapsed="false">
      <c r="A1500" s="1" t="n">
        <v>1498</v>
      </c>
      <c r="B1500" s="1" t="n">
        <v>1</v>
      </c>
      <c r="C1500" s="1" t="n">
        <v>103</v>
      </c>
      <c r="D1500" s="1" t="n">
        <v>172</v>
      </c>
      <c r="E1500" s="1" t="n">
        <v>342</v>
      </c>
      <c r="F1500" s="1" t="n">
        <v>32.239</v>
      </c>
      <c r="G1500" s="1" t="n">
        <v>53.836</v>
      </c>
      <c r="H1500" s="1" t="n">
        <v>342</v>
      </c>
      <c r="I1500" s="1" t="n">
        <v>180</v>
      </c>
      <c r="J1500" s="1" t="n">
        <v>90</v>
      </c>
      <c r="K1500" s="1" t="n">
        <v>0</v>
      </c>
      <c r="L1500" s="1" t="n">
        <v>0.202041</v>
      </c>
      <c r="M1500" s="1" t="n">
        <v>0.202041</v>
      </c>
      <c r="N1500" s="1" t="n">
        <v>0.645497</v>
      </c>
      <c r="O1500" s="1" t="n">
        <v>0.110372</v>
      </c>
      <c r="P1500" s="1" t="s">
        <v>21</v>
      </c>
    </row>
    <row r="1501" customFormat="false" ht="13.5" hidden="false" customHeight="false" outlineLevel="0" collapsed="false">
      <c r="A1501" s="1" t="n">
        <v>1499</v>
      </c>
      <c r="B1501" s="1" t="n">
        <v>1</v>
      </c>
      <c r="C1501" s="1" t="n">
        <v>44</v>
      </c>
      <c r="D1501" s="1" t="n">
        <v>143</v>
      </c>
      <c r="E1501" s="1" t="n">
        <v>343</v>
      </c>
      <c r="F1501" s="1" t="n">
        <v>13.772</v>
      </c>
      <c r="G1501" s="1" t="n">
        <v>44.759</v>
      </c>
      <c r="H1501" s="1" t="n">
        <v>343</v>
      </c>
      <c r="I1501" s="1" t="n">
        <v>180</v>
      </c>
      <c r="J1501" s="1" t="n">
        <v>90</v>
      </c>
      <c r="K1501" s="1" t="n">
        <v>0</v>
      </c>
      <c r="L1501" s="1" t="n">
        <v>0.202041</v>
      </c>
      <c r="M1501" s="1" t="n">
        <v>0.202041</v>
      </c>
      <c r="N1501" s="1" t="n">
        <v>0.645497</v>
      </c>
      <c r="O1501" s="1" t="n">
        <v>0.110372</v>
      </c>
      <c r="P1501" s="1" t="s">
        <v>21</v>
      </c>
    </row>
    <row r="1502" customFormat="false" ht="13.5" hidden="false" customHeight="false" outlineLevel="0" collapsed="false">
      <c r="A1502" s="1" t="n">
        <v>1500</v>
      </c>
      <c r="B1502" s="1" t="n">
        <v>1</v>
      </c>
      <c r="C1502" s="1" t="n">
        <v>134</v>
      </c>
      <c r="D1502" s="1" t="n">
        <v>173</v>
      </c>
      <c r="E1502" s="1" t="n">
        <v>346</v>
      </c>
      <c r="F1502" s="1" t="n">
        <v>41.942</v>
      </c>
      <c r="G1502" s="1" t="n">
        <v>54.149</v>
      </c>
      <c r="H1502" s="1" t="n">
        <v>346</v>
      </c>
      <c r="I1502" s="1" t="n">
        <v>180</v>
      </c>
      <c r="J1502" s="1" t="n">
        <v>90</v>
      </c>
      <c r="K1502" s="1" t="n">
        <v>0</v>
      </c>
      <c r="L1502" s="1" t="n">
        <v>0.202041</v>
      </c>
      <c r="M1502" s="1" t="n">
        <v>0.202041</v>
      </c>
      <c r="N1502" s="1" t="n">
        <v>0.645497</v>
      </c>
      <c r="O1502" s="1" t="n">
        <v>0.110372</v>
      </c>
      <c r="P1502" s="1" t="s">
        <v>21</v>
      </c>
    </row>
    <row r="1503" customFormat="false" ht="13.5" hidden="false" customHeight="false" outlineLevel="0" collapsed="false">
      <c r="A1503" s="1" t="n">
        <v>1501</v>
      </c>
      <c r="B1503" s="1" t="n">
        <v>1</v>
      </c>
      <c r="C1503" s="1" t="n">
        <v>12</v>
      </c>
      <c r="D1503" s="1" t="n">
        <v>134</v>
      </c>
      <c r="E1503" s="1" t="n">
        <v>348</v>
      </c>
      <c r="F1503" s="1" t="n">
        <v>3.756</v>
      </c>
      <c r="G1503" s="1" t="n">
        <v>41.942</v>
      </c>
      <c r="H1503" s="1" t="n">
        <v>348</v>
      </c>
      <c r="I1503" s="1" t="n">
        <v>180</v>
      </c>
      <c r="J1503" s="1" t="n">
        <v>90</v>
      </c>
      <c r="K1503" s="1" t="n">
        <v>0</v>
      </c>
      <c r="L1503" s="1" t="n">
        <v>0.202041</v>
      </c>
      <c r="M1503" s="1" t="n">
        <v>0.202041</v>
      </c>
      <c r="N1503" s="1" t="n">
        <v>0.645497</v>
      </c>
      <c r="O1503" s="1" t="n">
        <v>0.110372</v>
      </c>
      <c r="P1503" s="1" t="s">
        <v>21</v>
      </c>
    </row>
    <row r="1504" customFormat="false" ht="13.5" hidden="false" customHeight="false" outlineLevel="0" collapsed="false">
      <c r="A1504" s="1" t="n">
        <v>1502</v>
      </c>
      <c r="B1504" s="1" t="n">
        <v>1</v>
      </c>
      <c r="C1504" s="1" t="n">
        <v>123</v>
      </c>
      <c r="D1504" s="1" t="n">
        <v>182</v>
      </c>
      <c r="E1504" s="1" t="n">
        <v>348</v>
      </c>
      <c r="F1504" s="1" t="n">
        <v>38.499</v>
      </c>
      <c r="G1504" s="1" t="n">
        <v>56.966</v>
      </c>
      <c r="H1504" s="1" t="n">
        <v>348</v>
      </c>
      <c r="I1504" s="1" t="n">
        <v>180</v>
      </c>
      <c r="J1504" s="1" t="n">
        <v>90</v>
      </c>
      <c r="K1504" s="1" t="n">
        <v>90</v>
      </c>
      <c r="L1504" s="1" t="n">
        <v>0.202041</v>
      </c>
      <c r="M1504" s="1" t="n">
        <v>0.202041</v>
      </c>
      <c r="N1504" s="1" t="n">
        <v>0.645497</v>
      </c>
      <c r="O1504" s="1" t="n">
        <v>0.110372</v>
      </c>
      <c r="P1504" s="1" t="s">
        <v>21</v>
      </c>
    </row>
    <row r="1505" customFormat="false" ht="13.5" hidden="false" customHeight="false" outlineLevel="0" collapsed="false">
      <c r="A1505" s="1" t="n">
        <v>1503</v>
      </c>
      <c r="B1505" s="1" t="n">
        <v>1</v>
      </c>
      <c r="C1505" s="1" t="n">
        <v>102</v>
      </c>
      <c r="D1505" s="1" t="n">
        <v>34</v>
      </c>
      <c r="E1505" s="1" t="n">
        <v>352</v>
      </c>
      <c r="F1505" s="1" t="n">
        <v>31.926</v>
      </c>
      <c r="G1505" s="1" t="n">
        <v>10.642</v>
      </c>
      <c r="H1505" s="1" t="n">
        <v>352</v>
      </c>
      <c r="I1505" s="1" t="n">
        <v>180</v>
      </c>
      <c r="J1505" s="1" t="n">
        <v>90</v>
      </c>
      <c r="K1505" s="1" t="n">
        <v>0</v>
      </c>
      <c r="L1505" s="1" t="n">
        <v>0.202041</v>
      </c>
      <c r="M1505" s="1" t="n">
        <v>0.202041</v>
      </c>
      <c r="N1505" s="1" t="n">
        <v>0.645497</v>
      </c>
      <c r="O1505" s="1" t="n">
        <v>0.110372</v>
      </c>
      <c r="P1505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7:08:04Z</dcterms:created>
  <dc:creator/>
  <dc:description/>
  <dc:language>en-US</dc:language>
  <cp:lastModifiedBy>土`山明</cp:lastModifiedBy>
  <dcterms:modified xsi:type="dcterms:W3CDTF">2007-08-29T07:10:02Z</dcterms:modified>
  <cp:revision>0</cp:revision>
  <dc:subject/>
  <dc:title/>
</cp:coreProperties>
</file>