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210_MCL_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2">
  <si>
    <t xml:space="preserve">PV</t>
  </si>
  <si>
    <t xml:space="preserve">no. of voxels</t>
  </si>
  <si>
    <t xml:space="preserve">Xg</t>
  </si>
  <si>
    <t xml:space="preserve">Yg</t>
  </si>
  <si>
    <t xml:space="preserve">Zg</t>
  </si>
  <si>
    <t xml:space="preserve">Xg(mm)</t>
  </si>
  <si>
    <t xml:space="preserve">Yg(mm)</t>
  </si>
  <si>
    <t xml:space="preserve">Zg(mm)</t>
  </si>
  <si>
    <t xml:space="preserve">lamda</t>
  </si>
  <si>
    <t xml:space="preserve">phai</t>
  </si>
  <si>
    <t xml:space="preserve">theta</t>
  </si>
  <si>
    <t xml:space="preserve">a(mm)</t>
  </si>
  <si>
    <t xml:space="preserve">b(mm)</t>
  </si>
  <si>
    <t xml:space="preserve">c(mm)</t>
  </si>
  <si>
    <t xml:space="preserve">Vabc(mm3)</t>
  </si>
  <si>
    <t xml:space="preserve">phase</t>
  </si>
  <si>
    <t xml:space="preserve">Vvox(mm3)</t>
  </si>
  <si>
    <t xml:space="preserve">r(mm)</t>
  </si>
  <si>
    <t xml:space="preserve">(Vabc-Vvox)/Vvox</t>
  </si>
  <si>
    <t xml:space="preserve">other</t>
  </si>
  <si>
    <t xml:space="preserve">sp</t>
  </si>
  <si>
    <t xml:space="preserve">noi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50" ySplit="5400" topLeftCell="N1" activePane="bottomRight" state="split"/>
      <selection pane="topLeft" activeCell="A1" activeCellId="0" sqref="A1"/>
      <selection pane="topRight" activeCell="N1" activeCellId="0" sqref="N1"/>
      <selection pane="bottomLeft" activeCell="A1" activeCellId="0" sqref="A1"/>
      <selection pane="bottomRight" activeCell="Q132" activeCellId="0" sqref="Q13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3.5" hidden="false" customHeight="false" outlineLevel="0" collapsed="false">
      <c r="A2" s="1" t="n">
        <v>0</v>
      </c>
      <c r="B2" s="1" t="n">
        <v>2983595</v>
      </c>
      <c r="C2" s="1" t="n">
        <v>101.448</v>
      </c>
      <c r="D2" s="1" t="n">
        <v>38.4912</v>
      </c>
      <c r="E2" s="1" t="n">
        <v>93.5042</v>
      </c>
      <c r="F2" s="1" t="n">
        <v>31.7532</v>
      </c>
      <c r="G2" s="1" t="n">
        <v>12.0477</v>
      </c>
      <c r="H2" s="1" t="n">
        <v>93.5042</v>
      </c>
      <c r="I2" s="1" t="n">
        <v>180</v>
      </c>
      <c r="J2" s="1" t="n">
        <v>90</v>
      </c>
      <c r="K2" s="1" t="n">
        <v>179.994</v>
      </c>
      <c r="L2" s="1" t="n">
        <v>15.773</v>
      </c>
      <c r="M2" s="1" t="n">
        <v>41.2176</v>
      </c>
      <c r="N2" s="1" t="n">
        <v>121.363</v>
      </c>
      <c r="O2" s="1" t="n">
        <v>330500.721609</v>
      </c>
      <c r="P2" s="1" t="s">
        <v>19</v>
      </c>
      <c r="Q2" s="1" t="n">
        <f aca="false">B2*0.313^2</f>
        <v>292299.818555</v>
      </c>
    </row>
    <row r="3" customFormat="false" ht="13.5" hidden="false" customHeight="false" outlineLevel="0" collapsed="false">
      <c r="A3" s="1" t="n">
        <v>1</v>
      </c>
      <c r="B3" s="1" t="n">
        <v>887</v>
      </c>
      <c r="C3" s="1" t="n">
        <v>38.2593</v>
      </c>
      <c r="D3" s="1" t="n">
        <v>34.4983</v>
      </c>
      <c r="E3" s="1" t="n">
        <v>145.241</v>
      </c>
      <c r="F3" s="1" t="n">
        <v>11.9752</v>
      </c>
      <c r="G3" s="1" t="n">
        <v>10.798</v>
      </c>
      <c r="H3" s="1" t="n">
        <v>145.241</v>
      </c>
      <c r="I3" s="1" t="n">
        <v>68.7366</v>
      </c>
      <c r="J3" s="1" t="n">
        <v>86.8709</v>
      </c>
      <c r="K3" s="1" t="n">
        <v>39.5422</v>
      </c>
      <c r="L3" s="1" t="n">
        <v>1.76051</v>
      </c>
      <c r="M3" s="1" t="n">
        <v>2.90387</v>
      </c>
      <c r="N3" s="1" t="n">
        <v>9.47268</v>
      </c>
      <c r="O3" s="1" t="n">
        <v>202.851007</v>
      </c>
      <c r="P3" s="1" t="s">
        <v>20</v>
      </c>
      <c r="Q3" s="1" t="n">
        <f aca="false">B3*0.313^2</f>
        <v>86.898503</v>
      </c>
      <c r="R3" s="1" t="n">
        <f aca="false">(3*Q3/4/PI())^(1/3)</f>
        <v>2.74773320417649</v>
      </c>
      <c r="S3" s="1" t="n">
        <f aca="false">(O3-Q3)/Q3</f>
        <v>1.33434409105989</v>
      </c>
    </row>
    <row r="4" customFormat="false" ht="13.5" hidden="false" customHeight="false" outlineLevel="0" collapsed="false">
      <c r="A4" s="1" t="n">
        <v>2</v>
      </c>
      <c r="B4" s="1" t="n">
        <v>797</v>
      </c>
      <c r="C4" s="1" t="n">
        <v>159.105</v>
      </c>
      <c r="D4" s="1" t="n">
        <v>56.2886</v>
      </c>
      <c r="E4" s="1" t="n">
        <v>141.759</v>
      </c>
      <c r="F4" s="1" t="n">
        <v>49.8</v>
      </c>
      <c r="G4" s="1" t="n">
        <v>17.6183</v>
      </c>
      <c r="H4" s="1" t="n">
        <v>141.759</v>
      </c>
      <c r="I4" s="1" t="n">
        <v>114.421</v>
      </c>
      <c r="J4" s="1" t="n">
        <v>86.8004</v>
      </c>
      <c r="K4" s="1" t="n">
        <v>176.18</v>
      </c>
      <c r="L4" s="1" t="n">
        <v>1.68034</v>
      </c>
      <c r="M4" s="1" t="n">
        <v>2.17943</v>
      </c>
      <c r="N4" s="1" t="n">
        <v>13.3051</v>
      </c>
      <c r="O4" s="1" t="n">
        <v>204.101378</v>
      </c>
      <c r="P4" s="1" t="s">
        <v>20</v>
      </c>
      <c r="Q4" s="1" t="n">
        <f aca="false">B4*0.313^2</f>
        <v>78.081293</v>
      </c>
      <c r="R4" s="1" t="n">
        <f aca="false">(3*Q4/4/PI())^(1/3)</f>
        <v>2.65146640643249</v>
      </c>
      <c r="S4" s="1" t="n">
        <f aca="false">(O4-Q4)/Q4</f>
        <v>1.61396001728609</v>
      </c>
    </row>
    <row r="5" customFormat="false" ht="13.5" hidden="false" customHeight="false" outlineLevel="0" collapsed="false">
      <c r="A5" s="1" t="n">
        <v>3</v>
      </c>
      <c r="B5" s="1" t="n">
        <v>782</v>
      </c>
      <c r="C5" s="1" t="n">
        <v>178.341</v>
      </c>
      <c r="D5" s="1" t="n">
        <v>48.11</v>
      </c>
      <c r="E5" s="1" t="n">
        <v>24.477</v>
      </c>
      <c r="F5" s="1" t="n">
        <v>55.8209</v>
      </c>
      <c r="G5" s="1" t="n">
        <v>15.0584</v>
      </c>
      <c r="H5" s="1" t="n">
        <v>24.477</v>
      </c>
      <c r="I5" s="1" t="n">
        <v>42.7951</v>
      </c>
      <c r="J5" s="1" t="n">
        <v>82.8122</v>
      </c>
      <c r="K5" s="1" t="n">
        <v>58.0611</v>
      </c>
      <c r="L5" s="1" t="n">
        <v>1.28001</v>
      </c>
      <c r="M5" s="1" t="n">
        <v>3.71535</v>
      </c>
      <c r="N5" s="1" t="n">
        <v>10.4444</v>
      </c>
      <c r="O5" s="1" t="n">
        <v>208.058716</v>
      </c>
      <c r="P5" s="1" t="s">
        <v>20</v>
      </c>
      <c r="Q5" s="1" t="n">
        <f aca="false">B5*0.313^2</f>
        <v>76.611758</v>
      </c>
      <c r="R5" s="1" t="n">
        <f aca="false">(3*Q5/4/PI())^(1/3)</f>
        <v>2.63472690464191</v>
      </c>
      <c r="S5" s="1" t="n">
        <f aca="false">(O5-Q5)/Q5</f>
        <v>1.71575436240479</v>
      </c>
    </row>
    <row r="6" customFormat="false" ht="13.5" hidden="false" customHeight="false" outlineLevel="0" collapsed="false">
      <c r="A6" s="1" t="n">
        <v>4</v>
      </c>
      <c r="B6" s="1" t="n">
        <v>618</v>
      </c>
      <c r="C6" s="1" t="n">
        <v>121.806</v>
      </c>
      <c r="D6" s="1" t="n">
        <v>43.8252</v>
      </c>
      <c r="E6" s="1" t="n">
        <v>74.5874</v>
      </c>
      <c r="F6" s="1" t="n">
        <v>38.1252</v>
      </c>
      <c r="G6" s="1" t="n">
        <v>13.7173</v>
      </c>
      <c r="H6" s="1" t="n">
        <v>74.5874</v>
      </c>
      <c r="I6" s="1" t="n">
        <v>106.955</v>
      </c>
      <c r="J6" s="1" t="n">
        <v>88.9381</v>
      </c>
      <c r="K6" s="1" t="n">
        <v>89.3878</v>
      </c>
      <c r="L6" s="1" t="n">
        <v>1.42811</v>
      </c>
      <c r="M6" s="1" t="n">
        <v>1.75318</v>
      </c>
      <c r="N6" s="1" t="n">
        <v>10.1755</v>
      </c>
      <c r="O6" s="1" t="n">
        <v>106.7163</v>
      </c>
      <c r="P6" s="1" t="s">
        <v>20</v>
      </c>
      <c r="Q6" s="1" t="n">
        <f aca="false">B6*0.313^2</f>
        <v>60.544842</v>
      </c>
      <c r="R6" s="1" t="n">
        <f aca="false">(3*Q6/4/PI())^(1/3)</f>
        <v>2.43591902280237</v>
      </c>
      <c r="S6" s="1" t="n">
        <f aca="false">(O6-Q6)/Q6</f>
        <v>0.762599363955727</v>
      </c>
    </row>
    <row r="7" customFormat="false" ht="13.5" hidden="false" customHeight="false" outlineLevel="0" collapsed="false">
      <c r="A7" s="1" t="n">
        <v>5</v>
      </c>
      <c r="B7" s="1" t="n">
        <v>509</v>
      </c>
      <c r="C7" s="1" t="n">
        <v>147.167</v>
      </c>
      <c r="D7" s="1" t="n">
        <v>46.4715</v>
      </c>
      <c r="E7" s="1" t="n">
        <v>119.711</v>
      </c>
      <c r="F7" s="1" t="n">
        <v>46.0633</v>
      </c>
      <c r="G7" s="1" t="n">
        <v>14.5456</v>
      </c>
      <c r="H7" s="1" t="n">
        <v>119.711</v>
      </c>
      <c r="I7" s="1" t="n">
        <v>56.8752</v>
      </c>
      <c r="J7" s="1" t="n">
        <v>89.266</v>
      </c>
      <c r="K7" s="1" t="n">
        <v>58.6328</v>
      </c>
      <c r="L7" s="1" t="n">
        <v>0.984457</v>
      </c>
      <c r="M7" s="1" t="n">
        <v>1.97433</v>
      </c>
      <c r="N7" s="1" t="n">
        <v>10.6456</v>
      </c>
      <c r="O7" s="1" t="n">
        <v>86.670982</v>
      </c>
      <c r="P7" s="1" t="s">
        <v>20</v>
      </c>
      <c r="Q7" s="1" t="n">
        <f aca="false">B7*0.313^2</f>
        <v>49.866221</v>
      </c>
      <c r="R7" s="1" t="n">
        <f aca="false">(3*Q7/4/PI())^(1/3)</f>
        <v>2.283350679538</v>
      </c>
      <c r="S7" s="1" t="n">
        <f aca="false">(O7-Q7)/Q7</f>
        <v>0.738069985291245</v>
      </c>
    </row>
    <row r="8" customFormat="false" ht="13.5" hidden="false" customHeight="false" outlineLevel="0" collapsed="false">
      <c r="A8" s="1" t="n">
        <v>6</v>
      </c>
      <c r="B8" s="1" t="n">
        <v>498</v>
      </c>
      <c r="C8" s="1" t="n">
        <v>190.96</v>
      </c>
      <c r="D8" s="1" t="n">
        <v>26.9076</v>
      </c>
      <c r="E8" s="1" t="n">
        <v>106.032</v>
      </c>
      <c r="F8" s="1" t="n">
        <v>59.7704</v>
      </c>
      <c r="G8" s="1" t="n">
        <v>8.42209</v>
      </c>
      <c r="H8" s="1" t="n">
        <v>106.032</v>
      </c>
      <c r="I8" s="1" t="n">
        <v>85.1402</v>
      </c>
      <c r="J8" s="1" t="n">
        <v>79.303</v>
      </c>
      <c r="K8" s="1" t="n">
        <v>1.99913</v>
      </c>
      <c r="L8" s="1" t="n">
        <v>0.78606</v>
      </c>
      <c r="M8" s="1" t="n">
        <v>2.71652</v>
      </c>
      <c r="N8" s="1" t="n">
        <v>9.47067</v>
      </c>
      <c r="O8" s="1" t="n">
        <v>84.710513</v>
      </c>
      <c r="P8" s="1" t="s">
        <v>20</v>
      </c>
      <c r="Q8" s="1" t="n">
        <f aca="false">B8*0.313^2</f>
        <v>48.788562</v>
      </c>
      <c r="R8" s="1" t="n">
        <f aca="false">(3*Q8/4/PI())^(1/3)</f>
        <v>2.26678224792719</v>
      </c>
      <c r="S8" s="1" t="n">
        <f aca="false">(O8-Q8)/Q8</f>
        <v>0.736278126008305</v>
      </c>
    </row>
    <row r="9" customFormat="false" ht="13.5" hidden="false" customHeight="false" outlineLevel="0" collapsed="false">
      <c r="A9" s="1" t="n">
        <v>7</v>
      </c>
      <c r="B9" s="1" t="n">
        <v>204</v>
      </c>
      <c r="C9" s="1" t="n">
        <v>176.642</v>
      </c>
      <c r="D9" s="1" t="n">
        <v>49.402</v>
      </c>
      <c r="E9" s="1" t="n">
        <v>12.4167</v>
      </c>
      <c r="F9" s="1" t="n">
        <v>55.289</v>
      </c>
      <c r="G9" s="1" t="n">
        <v>15.4628</v>
      </c>
      <c r="H9" s="1" t="n">
        <v>12.4167</v>
      </c>
      <c r="I9" s="1" t="n">
        <v>77.9565</v>
      </c>
      <c r="J9" s="1" t="n">
        <v>82.1811</v>
      </c>
      <c r="K9" s="1" t="n">
        <v>179.354</v>
      </c>
      <c r="L9" s="1" t="n">
        <v>0.818407</v>
      </c>
      <c r="M9" s="1" t="n">
        <v>1.51173</v>
      </c>
      <c r="N9" s="1" t="n">
        <v>5.79515</v>
      </c>
      <c r="O9" s="1" t="n">
        <v>30.032793</v>
      </c>
      <c r="P9" s="1" t="s">
        <v>20</v>
      </c>
      <c r="Q9" s="1" t="n">
        <f aca="false">B9*0.313^2</f>
        <v>19.985676</v>
      </c>
      <c r="R9" s="1" t="n">
        <f aca="false">(3*Q9/4/PI())^(1/3)</f>
        <v>1.68348820420693</v>
      </c>
      <c r="S9" s="1" t="n">
        <f aca="false">(O9-Q9)/Q9</f>
        <v>0.502715895124088</v>
      </c>
    </row>
    <row r="10" customFormat="false" ht="13.5" hidden="false" customHeight="false" outlineLevel="0" collapsed="false">
      <c r="A10" s="1" t="n">
        <v>8</v>
      </c>
      <c r="B10" s="1" t="n">
        <v>196</v>
      </c>
      <c r="C10" s="1" t="n">
        <v>19.3724</v>
      </c>
      <c r="D10" s="1" t="n">
        <v>56.0663</v>
      </c>
      <c r="E10" s="1" t="n">
        <v>43.1633</v>
      </c>
      <c r="F10" s="1" t="n">
        <v>6.06358</v>
      </c>
      <c r="G10" s="1" t="n">
        <v>17.5488</v>
      </c>
      <c r="H10" s="1" t="n">
        <v>43.1633</v>
      </c>
      <c r="I10" s="1" t="n">
        <v>134.892</v>
      </c>
      <c r="J10" s="1" t="n">
        <v>78.8523</v>
      </c>
      <c r="K10" s="1" t="n">
        <v>150.777</v>
      </c>
      <c r="L10" s="1" t="n">
        <v>0.917435</v>
      </c>
      <c r="M10" s="1" t="n">
        <v>1.46305</v>
      </c>
      <c r="N10" s="1" t="n">
        <v>4.02862</v>
      </c>
      <c r="O10" s="1" t="n">
        <v>22.650551</v>
      </c>
      <c r="P10" s="1" t="s">
        <v>20</v>
      </c>
      <c r="Q10" s="1" t="n">
        <f aca="false">B10*0.313^2</f>
        <v>19.201924</v>
      </c>
      <c r="R10" s="1" t="n">
        <f aca="false">(3*Q10/4/PI())^(1/3)</f>
        <v>1.6611877214085</v>
      </c>
      <c r="S10" s="1" t="n">
        <f aca="false">(O10-Q10)/Q10</f>
        <v>0.179597992367848</v>
      </c>
    </row>
    <row r="11" customFormat="false" ht="13.5" hidden="false" customHeight="false" outlineLevel="0" collapsed="false">
      <c r="A11" s="1" t="n">
        <v>9</v>
      </c>
      <c r="B11" s="1" t="n">
        <v>190</v>
      </c>
      <c r="C11" s="1" t="n">
        <v>30.3421</v>
      </c>
      <c r="D11" s="1" t="n">
        <v>62.2737</v>
      </c>
      <c r="E11" s="1" t="n">
        <v>145.095</v>
      </c>
      <c r="F11" s="1" t="n">
        <v>9.49708</v>
      </c>
      <c r="G11" s="1" t="n">
        <v>19.4917</v>
      </c>
      <c r="H11" s="1" t="n">
        <v>145.095</v>
      </c>
      <c r="I11" s="1" t="n">
        <v>113.6</v>
      </c>
      <c r="J11" s="1" t="n">
        <v>82.0602</v>
      </c>
      <c r="K11" s="1" t="n">
        <v>152.854</v>
      </c>
      <c r="L11" s="1" t="n">
        <v>0.822412</v>
      </c>
      <c r="M11" s="1" t="n">
        <v>1.25921</v>
      </c>
      <c r="N11" s="1" t="n">
        <v>6.46326</v>
      </c>
      <c r="O11" s="1" t="n">
        <v>28.036799</v>
      </c>
      <c r="P11" s="1" t="s">
        <v>20</v>
      </c>
      <c r="Q11" s="1" t="n">
        <f aca="false">B11*0.313^2</f>
        <v>18.61411</v>
      </c>
      <c r="R11" s="1" t="n">
        <f aca="false">(3*Q11/4/PI())^(1/3)</f>
        <v>1.64406085492249</v>
      </c>
      <c r="S11" s="1" t="n">
        <f aca="false">(O11-Q11)/Q11</f>
        <v>0.506212169155549</v>
      </c>
    </row>
    <row r="12" customFormat="false" ht="13.5" hidden="false" customHeight="false" outlineLevel="0" collapsed="false">
      <c r="A12" s="1" t="n">
        <v>10</v>
      </c>
      <c r="B12" s="1" t="n">
        <v>153</v>
      </c>
      <c r="C12" s="1" t="n">
        <v>140.183</v>
      </c>
      <c r="D12" s="1" t="n">
        <v>58.7255</v>
      </c>
      <c r="E12" s="1" t="n">
        <v>79.5556</v>
      </c>
      <c r="F12" s="1" t="n">
        <v>43.8773</v>
      </c>
      <c r="G12" s="1" t="n">
        <v>18.3811</v>
      </c>
      <c r="H12" s="1" t="n">
        <v>79.5556</v>
      </c>
      <c r="I12" s="1" t="n">
        <v>51.3161</v>
      </c>
      <c r="J12" s="1" t="n">
        <v>76.5665</v>
      </c>
      <c r="K12" s="1" t="n">
        <v>126.893</v>
      </c>
      <c r="L12" s="1" t="n">
        <v>0.882435</v>
      </c>
      <c r="M12" s="1" t="n">
        <v>1.56152</v>
      </c>
      <c r="N12" s="1" t="n">
        <v>3.78286</v>
      </c>
      <c r="O12" s="1" t="n">
        <v>21.834358</v>
      </c>
      <c r="P12" s="1" t="s">
        <v>20</v>
      </c>
      <c r="Q12" s="1" t="n">
        <f aca="false">B12*0.313^2</f>
        <v>14.989257</v>
      </c>
      <c r="R12" s="1" t="n">
        <f aca="false">(3*Q12/4/PI())^(1/3)</f>
        <v>1.52955054182721</v>
      </c>
      <c r="S12" s="1" t="n">
        <f aca="false">(O12-Q12)/Q12</f>
        <v>0.456667131666366</v>
      </c>
    </row>
    <row r="13" customFormat="false" ht="13.5" hidden="false" customHeight="false" outlineLevel="0" collapsed="false">
      <c r="A13" s="1" t="n">
        <v>11</v>
      </c>
      <c r="B13" s="1" t="n">
        <v>143</v>
      </c>
      <c r="C13" s="1" t="n">
        <v>89.2657</v>
      </c>
      <c r="D13" s="1" t="n">
        <v>52.3636</v>
      </c>
      <c r="E13" s="1" t="n">
        <v>18.3147</v>
      </c>
      <c r="F13" s="1" t="n">
        <v>27.9402</v>
      </c>
      <c r="G13" s="1" t="n">
        <v>16.3898</v>
      </c>
      <c r="H13" s="1" t="n">
        <v>18.3147</v>
      </c>
      <c r="I13" s="1" t="n">
        <v>-22.3871</v>
      </c>
      <c r="J13" s="1" t="n">
        <v>85.148</v>
      </c>
      <c r="K13" s="1" t="n">
        <v>116.747</v>
      </c>
      <c r="L13" s="1" t="n">
        <v>0.862677</v>
      </c>
      <c r="M13" s="1" t="n">
        <v>1.678</v>
      </c>
      <c r="N13" s="1" t="n">
        <v>3.39101</v>
      </c>
      <c r="O13" s="1" t="n">
        <v>20.561724</v>
      </c>
      <c r="P13" s="1" t="s">
        <v>20</v>
      </c>
      <c r="Q13" s="1" t="n">
        <f aca="false">B13*0.313^2</f>
        <v>14.009567</v>
      </c>
      <c r="R13" s="1" t="n">
        <f aca="false">(3*Q13/4/PI())^(1/3)</f>
        <v>1.49547342909491</v>
      </c>
      <c r="S13" s="1" t="n">
        <f aca="false">(O13-Q13)/Q13</f>
        <v>0.467691613880715</v>
      </c>
    </row>
    <row r="14" customFormat="false" ht="13.5" hidden="false" customHeight="false" outlineLevel="0" collapsed="false">
      <c r="A14" s="1" t="n">
        <v>12</v>
      </c>
      <c r="B14" s="1" t="n">
        <v>142</v>
      </c>
      <c r="C14" s="1" t="n">
        <v>155.415</v>
      </c>
      <c r="D14" s="1" t="n">
        <v>27.5915</v>
      </c>
      <c r="E14" s="1" t="n">
        <v>44.9859</v>
      </c>
      <c r="F14" s="1" t="n">
        <v>48.645</v>
      </c>
      <c r="G14" s="1" t="n">
        <v>8.63615</v>
      </c>
      <c r="H14" s="1" t="n">
        <v>44.9859</v>
      </c>
      <c r="I14" s="1" t="n">
        <v>-107.186</v>
      </c>
      <c r="J14" s="1" t="n">
        <v>80.9762</v>
      </c>
      <c r="K14" s="1" t="n">
        <v>8.35831</v>
      </c>
      <c r="L14" s="1" t="n">
        <v>0.87658</v>
      </c>
      <c r="M14" s="1" t="n">
        <v>2.44328</v>
      </c>
      <c r="N14" s="1" t="n">
        <v>3.15484</v>
      </c>
      <c r="O14" s="1" t="n">
        <v>28.302895</v>
      </c>
      <c r="P14" s="1" t="s">
        <v>20</v>
      </c>
      <c r="Q14" s="1" t="n">
        <f aca="false">B14*0.313^2</f>
        <v>13.911598</v>
      </c>
      <c r="R14" s="1" t="n">
        <f aca="false">(3*Q14/4/PI())^(1/3)</f>
        <v>1.49197931956684</v>
      </c>
      <c r="S14" s="1" t="n">
        <f aca="false">(O14-Q14)/Q14</f>
        <v>1.03448194808389</v>
      </c>
    </row>
    <row r="15" customFormat="false" ht="13.5" hidden="false" customHeight="false" outlineLevel="0" collapsed="false">
      <c r="A15" s="1" t="n">
        <v>13</v>
      </c>
      <c r="B15" s="1" t="n">
        <v>134</v>
      </c>
      <c r="C15" s="1" t="n">
        <v>74.2463</v>
      </c>
      <c r="D15" s="1" t="n">
        <v>33.9478</v>
      </c>
      <c r="E15" s="1" t="n">
        <v>20.1642</v>
      </c>
      <c r="F15" s="1" t="n">
        <v>23.2391</v>
      </c>
      <c r="G15" s="1" t="n">
        <v>10.6256</v>
      </c>
      <c r="H15" s="1" t="n">
        <v>20.1642</v>
      </c>
      <c r="I15" s="1" t="n">
        <v>-92.6365</v>
      </c>
      <c r="J15" s="1" t="n">
        <v>86.8089</v>
      </c>
      <c r="K15" s="1" t="n">
        <v>178.606</v>
      </c>
      <c r="L15" s="1" t="n">
        <v>0.576431</v>
      </c>
      <c r="M15" s="1" t="n">
        <v>1.59794</v>
      </c>
      <c r="N15" s="1" t="n">
        <v>9.12652</v>
      </c>
      <c r="O15" s="1" t="n">
        <v>35.212903</v>
      </c>
      <c r="P15" s="1" t="s">
        <v>20</v>
      </c>
      <c r="Q15" s="1" t="n">
        <f aca="false">B15*0.313^2</f>
        <v>13.127846</v>
      </c>
      <c r="R15" s="1" t="n">
        <f aca="false">(3*Q15/4/PI())^(1/3)</f>
        <v>1.46341764791158</v>
      </c>
      <c r="S15" s="1" t="n">
        <f aca="false">(O15-Q15)/Q15</f>
        <v>1.68230622144714</v>
      </c>
    </row>
    <row r="16" customFormat="false" ht="13.5" hidden="false" customHeight="false" outlineLevel="0" collapsed="false">
      <c r="A16" s="1" t="n">
        <v>14</v>
      </c>
      <c r="B16" s="1" t="n">
        <v>133</v>
      </c>
      <c r="C16" s="1" t="n">
        <v>52.0075</v>
      </c>
      <c r="D16" s="1" t="n">
        <v>29.6165</v>
      </c>
      <c r="E16" s="1" t="n">
        <v>20.8647</v>
      </c>
      <c r="F16" s="1" t="n">
        <v>16.2784</v>
      </c>
      <c r="G16" s="1" t="n">
        <v>9.26998</v>
      </c>
      <c r="H16" s="1" t="n">
        <v>20.8647</v>
      </c>
      <c r="I16" s="1" t="n">
        <v>-56.5266</v>
      </c>
      <c r="J16" s="1" t="n">
        <v>71.7643</v>
      </c>
      <c r="K16" s="1" t="n">
        <v>161.536</v>
      </c>
      <c r="L16" s="1" t="n">
        <v>0.754424</v>
      </c>
      <c r="M16" s="1" t="n">
        <v>2.18712</v>
      </c>
      <c r="N16" s="1" t="n">
        <v>5.19381</v>
      </c>
      <c r="O16" s="1" t="n">
        <v>35.897491</v>
      </c>
      <c r="P16" s="1" t="s">
        <v>20</v>
      </c>
      <c r="Q16" s="1" t="n">
        <f aca="false">B16*0.313^2</f>
        <v>13.029877</v>
      </c>
      <c r="R16" s="1" t="n">
        <f aca="false">(3*Q16/4/PI())^(1/3)</f>
        <v>1.45976821219404</v>
      </c>
      <c r="S16" s="1" t="n">
        <f aca="false">(O16-Q16)/Q16</f>
        <v>1.75501380404435</v>
      </c>
    </row>
    <row r="17" customFormat="false" ht="13.5" hidden="false" customHeight="false" outlineLevel="0" collapsed="false">
      <c r="A17" s="1" t="n">
        <v>15</v>
      </c>
      <c r="B17" s="1" t="n">
        <v>106</v>
      </c>
      <c r="C17" s="1" t="n">
        <v>51.5566</v>
      </c>
      <c r="D17" s="1" t="n">
        <v>28.8774</v>
      </c>
      <c r="E17" s="1" t="n">
        <v>9.23585</v>
      </c>
      <c r="F17" s="1" t="n">
        <v>16.1372</v>
      </c>
      <c r="G17" s="1" t="n">
        <v>9.03861</v>
      </c>
      <c r="H17" s="1" t="n">
        <v>9.23585</v>
      </c>
      <c r="I17" s="1" t="n">
        <v>133.15</v>
      </c>
      <c r="J17" s="1" t="n">
        <v>84.4171</v>
      </c>
      <c r="K17" s="1" t="n">
        <v>151.262</v>
      </c>
      <c r="L17" s="1" t="n">
        <v>0.920379</v>
      </c>
      <c r="M17" s="1" t="n">
        <v>1.30219</v>
      </c>
      <c r="N17" s="1" t="n">
        <v>3.1293</v>
      </c>
      <c r="O17" s="1" t="n">
        <v>15.710006</v>
      </c>
      <c r="P17" s="1" t="s">
        <v>20</v>
      </c>
      <c r="Q17" s="1" t="n">
        <f aca="false">B17*0.313^2</f>
        <v>10.384714</v>
      </c>
      <c r="R17" s="1" t="n">
        <f aca="false">(3*Q17/4/PI())^(1/3)</f>
        <v>1.35342847785621</v>
      </c>
      <c r="S17" s="1" t="n">
        <f aca="false">(O17-Q17)/Q17</f>
        <v>0.512801026585807</v>
      </c>
    </row>
    <row r="18" customFormat="false" ht="13.5" hidden="false" customHeight="false" outlineLevel="0" collapsed="false">
      <c r="A18" s="1" t="n">
        <v>16</v>
      </c>
      <c r="B18" s="1" t="n">
        <v>104</v>
      </c>
      <c r="C18" s="1" t="n">
        <v>166.75</v>
      </c>
      <c r="D18" s="1" t="n">
        <v>21.9423</v>
      </c>
      <c r="E18" s="1" t="n">
        <v>57.4327</v>
      </c>
      <c r="F18" s="1" t="n">
        <v>52.1927</v>
      </c>
      <c r="G18" s="1" t="n">
        <v>6.86794</v>
      </c>
      <c r="H18" s="1" t="n">
        <v>57.4327</v>
      </c>
      <c r="I18" s="1" t="n">
        <v>107.455</v>
      </c>
      <c r="J18" s="1" t="n">
        <v>70.6432</v>
      </c>
      <c r="K18" s="1" t="n">
        <v>33.3329</v>
      </c>
      <c r="L18" s="1" t="n">
        <v>0.794056</v>
      </c>
      <c r="M18" s="1" t="n">
        <v>1.11629</v>
      </c>
      <c r="N18" s="1" t="n">
        <v>3.382</v>
      </c>
      <c r="O18" s="1" t="n">
        <v>12.557193</v>
      </c>
      <c r="P18" s="1" t="s">
        <v>20</v>
      </c>
      <c r="Q18" s="1" t="n">
        <f aca="false">B18*0.313^2</f>
        <v>10.188776</v>
      </c>
      <c r="R18" s="1" t="n">
        <f aca="false">(3*Q18/4/PI())^(1/3)</f>
        <v>1.3448622453379</v>
      </c>
      <c r="S18" s="1" t="n">
        <f aca="false">(O18-Q18)/Q18</f>
        <v>0.232453535144948</v>
      </c>
    </row>
    <row r="19" customFormat="false" ht="13.5" hidden="false" customHeight="false" outlineLevel="0" collapsed="false">
      <c r="A19" s="1" t="n">
        <v>17</v>
      </c>
      <c r="B19" s="1" t="n">
        <v>87</v>
      </c>
      <c r="C19" s="1" t="n">
        <v>102.379</v>
      </c>
      <c r="D19" s="1" t="n">
        <v>57.4138</v>
      </c>
      <c r="E19" s="1" t="n">
        <v>142.184</v>
      </c>
      <c r="F19" s="1" t="n">
        <v>32.0447</v>
      </c>
      <c r="G19" s="1" t="n">
        <v>17.9705</v>
      </c>
      <c r="H19" s="1" t="n">
        <v>142.184</v>
      </c>
      <c r="I19" s="1" t="n">
        <v>-84.8871</v>
      </c>
      <c r="J19" s="1" t="n">
        <v>77.6568</v>
      </c>
      <c r="K19" s="1" t="n">
        <v>0.834295</v>
      </c>
      <c r="L19" s="1" t="n">
        <v>0.827852</v>
      </c>
      <c r="M19" s="1" t="n">
        <v>1.28238</v>
      </c>
      <c r="N19" s="1" t="n">
        <v>2.15341</v>
      </c>
      <c r="O19" s="1" t="n">
        <v>9.576035</v>
      </c>
      <c r="P19" s="1" t="s">
        <v>20</v>
      </c>
      <c r="Q19" s="1" t="n">
        <f aca="false">B19*0.313^2</f>
        <v>8.523303</v>
      </c>
      <c r="R19" s="1" t="n">
        <f aca="false">(3*Q19/4/PI())^(1/3)</f>
        <v>1.26718426875386</v>
      </c>
      <c r="S19" s="1" t="n">
        <f aca="false">(O19-Q19)/Q19</f>
        <v>0.123512211169778</v>
      </c>
    </row>
    <row r="20" customFormat="false" ht="13.5" hidden="false" customHeight="false" outlineLevel="0" collapsed="false">
      <c r="A20" s="1" t="n">
        <v>18</v>
      </c>
      <c r="B20" s="1" t="n">
        <v>77</v>
      </c>
      <c r="C20" s="1" t="n">
        <v>118.468</v>
      </c>
      <c r="D20" s="1" t="n">
        <v>49.6104</v>
      </c>
      <c r="E20" s="1" t="n">
        <v>45.3117</v>
      </c>
      <c r="F20" s="1" t="n">
        <v>37.0803</v>
      </c>
      <c r="G20" s="1" t="n">
        <v>15.5281</v>
      </c>
      <c r="H20" s="1" t="n">
        <v>45.3117</v>
      </c>
      <c r="I20" s="1" t="n">
        <v>147.479</v>
      </c>
      <c r="J20" s="1" t="n">
        <v>87.7145</v>
      </c>
      <c r="K20" s="1" t="n">
        <v>140.229</v>
      </c>
      <c r="L20" s="1" t="n">
        <v>0.770744</v>
      </c>
      <c r="M20" s="1" t="n">
        <v>1.17155</v>
      </c>
      <c r="N20" s="1" t="n">
        <v>2.4047</v>
      </c>
      <c r="O20" s="1" t="n">
        <v>9.095399</v>
      </c>
      <c r="P20" s="1" t="s">
        <v>20</v>
      </c>
      <c r="Q20" s="1" t="n">
        <f aca="false">B20*0.313^2</f>
        <v>7.543613</v>
      </c>
      <c r="R20" s="1" t="n">
        <f aca="false">(3*Q20/4/PI())^(1/3)</f>
        <v>1.216644219329</v>
      </c>
      <c r="S20" s="1" t="n">
        <f aca="false">(O20-Q20)/Q20</f>
        <v>0.205708590830415</v>
      </c>
    </row>
    <row r="21" customFormat="false" ht="13.5" hidden="false" customHeight="false" outlineLevel="0" collapsed="false">
      <c r="A21" s="1" t="n">
        <v>19</v>
      </c>
      <c r="B21" s="1" t="n">
        <v>71</v>
      </c>
      <c r="C21" s="1" t="n">
        <v>119.704</v>
      </c>
      <c r="D21" s="1" t="n">
        <v>34.1972</v>
      </c>
      <c r="E21" s="1" t="n">
        <v>183.915</v>
      </c>
      <c r="F21" s="1" t="n">
        <v>37.4674</v>
      </c>
      <c r="G21" s="1" t="n">
        <v>10.7037</v>
      </c>
      <c r="H21" s="1" t="n">
        <v>183.915</v>
      </c>
      <c r="I21" s="1" t="n">
        <v>-132.548</v>
      </c>
      <c r="J21" s="1" t="n">
        <v>74.9031</v>
      </c>
      <c r="K21" s="1" t="n">
        <v>64.3363</v>
      </c>
      <c r="L21" s="1" t="n">
        <v>0.892256</v>
      </c>
      <c r="M21" s="1" t="n">
        <v>1.17452</v>
      </c>
      <c r="N21" s="1" t="n">
        <v>2.24203</v>
      </c>
      <c r="O21" s="1" t="n">
        <v>9.841904</v>
      </c>
      <c r="P21" s="1" t="s">
        <v>20</v>
      </c>
      <c r="Q21" s="1" t="n">
        <f aca="false">B21*0.313^2</f>
        <v>6.955799</v>
      </c>
      <c r="R21" s="1" t="n">
        <f aca="false">(3*Q21/4/PI())^(1/3)</f>
        <v>1.1841847706976</v>
      </c>
      <c r="S21" s="1" t="n">
        <f aca="false">(O21-Q21)/Q21</f>
        <v>0.414920701417623</v>
      </c>
    </row>
    <row r="22" customFormat="false" ht="13.5" hidden="false" customHeight="false" outlineLevel="0" collapsed="false">
      <c r="A22" s="1" t="n">
        <v>20</v>
      </c>
      <c r="B22" s="1" t="n">
        <v>69</v>
      </c>
      <c r="C22" s="1" t="n">
        <v>118.145</v>
      </c>
      <c r="D22" s="1" t="n">
        <v>31.8116</v>
      </c>
      <c r="E22" s="1" t="n">
        <v>128.13</v>
      </c>
      <c r="F22" s="1" t="n">
        <v>36.9794</v>
      </c>
      <c r="G22" s="1" t="n">
        <v>9.95703</v>
      </c>
      <c r="H22" s="1" t="n">
        <v>128.13</v>
      </c>
      <c r="I22" s="1" t="n">
        <v>156.46</v>
      </c>
      <c r="J22" s="1" t="n">
        <v>73.9959</v>
      </c>
      <c r="K22" s="1" t="n">
        <v>145.446</v>
      </c>
      <c r="L22" s="1" t="n">
        <v>0.596815</v>
      </c>
      <c r="M22" s="1" t="n">
        <v>1.52034</v>
      </c>
      <c r="N22" s="1" t="n">
        <v>2.88067</v>
      </c>
      <c r="O22" s="1" t="n">
        <v>10.948699</v>
      </c>
      <c r="P22" s="1" t="s">
        <v>20</v>
      </c>
      <c r="Q22" s="1" t="n">
        <f aca="false">B22*0.313^2</f>
        <v>6.759861</v>
      </c>
      <c r="R22" s="1" t="n">
        <f aca="false">(3*Q22/4/PI())^(1/3)</f>
        <v>1.17295959491157</v>
      </c>
      <c r="S22" s="1" t="n">
        <f aca="false">(O22-Q22)/Q22</f>
        <v>0.619663333314102</v>
      </c>
    </row>
    <row r="23" customFormat="false" ht="13.5" hidden="false" customHeight="false" outlineLevel="0" collapsed="false">
      <c r="A23" s="1" t="n">
        <v>21</v>
      </c>
      <c r="B23" s="1" t="n">
        <v>67</v>
      </c>
      <c r="C23" s="1" t="n">
        <v>76.8358</v>
      </c>
      <c r="D23" s="1" t="n">
        <v>30.6119</v>
      </c>
      <c r="E23" s="1" t="n">
        <v>8.83582</v>
      </c>
      <c r="F23" s="1" t="n">
        <v>24.0496</v>
      </c>
      <c r="G23" s="1" t="n">
        <v>9.58154</v>
      </c>
      <c r="H23" s="1" t="n">
        <v>8.83582</v>
      </c>
      <c r="I23" s="1" t="n">
        <v>161.32</v>
      </c>
      <c r="J23" s="1" t="n">
        <v>75.884</v>
      </c>
      <c r="K23" s="1" t="n">
        <v>98.4846</v>
      </c>
      <c r="L23" s="1" t="n">
        <v>0.723246</v>
      </c>
      <c r="M23" s="1" t="n">
        <v>1.48643</v>
      </c>
      <c r="N23" s="1" t="n">
        <v>2.07629</v>
      </c>
      <c r="O23" s="1" t="n">
        <v>9.349893</v>
      </c>
      <c r="P23" s="1" t="s">
        <v>20</v>
      </c>
      <c r="Q23" s="1" t="n">
        <f aca="false">B23*0.313^2</f>
        <v>6.563923</v>
      </c>
      <c r="R23" s="1" t="n">
        <f aca="false">(3*Q23/4/PI())^(1/3)</f>
        <v>1.16151535688184</v>
      </c>
      <c r="S23" s="1" t="n">
        <f aca="false">(O23-Q23)/Q23</f>
        <v>0.424436727853145</v>
      </c>
    </row>
    <row r="24" customFormat="false" ht="13.5" hidden="false" customHeight="false" outlineLevel="0" collapsed="false">
      <c r="A24" s="1" t="n">
        <v>22</v>
      </c>
      <c r="B24" s="1" t="n">
        <v>65</v>
      </c>
      <c r="C24" s="1" t="n">
        <v>29.4462</v>
      </c>
      <c r="D24" s="1" t="n">
        <v>26.2</v>
      </c>
      <c r="E24" s="1" t="n">
        <v>68.9231</v>
      </c>
      <c r="F24" s="1" t="n">
        <v>9.21665</v>
      </c>
      <c r="G24" s="1" t="n">
        <v>8.2006</v>
      </c>
      <c r="H24" s="1" t="n">
        <v>68.9231</v>
      </c>
      <c r="I24" s="1" t="n">
        <v>-83.049</v>
      </c>
      <c r="J24" s="1" t="n">
        <v>79.1952</v>
      </c>
      <c r="K24" s="1" t="n">
        <v>15.3569</v>
      </c>
      <c r="L24" s="1" t="n">
        <v>0.642674</v>
      </c>
      <c r="M24" s="1" t="n">
        <v>0.849969</v>
      </c>
      <c r="N24" s="1" t="n">
        <v>3.52337</v>
      </c>
      <c r="O24" s="1" t="n">
        <v>8.061953</v>
      </c>
      <c r="P24" s="1" t="s">
        <v>20</v>
      </c>
      <c r="Q24" s="1" t="n">
        <f aca="false">B24*0.313^2</f>
        <v>6.367985</v>
      </c>
      <c r="R24" s="1" t="n">
        <f aca="false">(3*Q24/4/PI())^(1/3)</f>
        <v>1.14984104556071</v>
      </c>
      <c r="S24" s="1" t="n">
        <f aca="false">(O24-Q24)/Q24</f>
        <v>0.26601318941549</v>
      </c>
    </row>
    <row r="25" customFormat="false" ht="13.5" hidden="false" customHeight="false" outlineLevel="0" collapsed="false">
      <c r="A25" s="1" t="n">
        <v>23</v>
      </c>
      <c r="B25" s="1" t="n">
        <v>61</v>
      </c>
      <c r="C25" s="1" t="n">
        <v>118.066</v>
      </c>
      <c r="D25" s="1" t="n">
        <v>14.1967</v>
      </c>
      <c r="E25" s="1" t="n">
        <v>63.3607</v>
      </c>
      <c r="F25" s="1" t="n">
        <v>36.9545</v>
      </c>
      <c r="G25" s="1" t="n">
        <v>4.44357</v>
      </c>
      <c r="H25" s="1" t="n">
        <v>63.3607</v>
      </c>
      <c r="I25" s="1" t="n">
        <v>59.833</v>
      </c>
      <c r="J25" s="1" t="n">
        <v>83.4171</v>
      </c>
      <c r="K25" s="1" t="n">
        <v>39.0932</v>
      </c>
      <c r="L25" s="1" t="n">
        <v>0.632882</v>
      </c>
      <c r="M25" s="1" t="n">
        <v>0.83156</v>
      </c>
      <c r="N25" s="1" t="n">
        <v>4.45598</v>
      </c>
      <c r="O25" s="1" t="n">
        <v>9.823091</v>
      </c>
      <c r="P25" s="1" t="s">
        <v>20</v>
      </c>
      <c r="Q25" s="1" t="n">
        <f aca="false">B25*0.313^2</f>
        <v>5.976109</v>
      </c>
      <c r="R25" s="1" t="n">
        <f aca="false">(3*Q25/4/PI())^(1/3)</f>
        <v>1.12575348547357</v>
      </c>
      <c r="S25" s="1" t="n">
        <f aca="false">(O25-Q25)/Q25</f>
        <v>0.643726879814274</v>
      </c>
    </row>
    <row r="26" customFormat="false" ht="13.5" hidden="false" customHeight="false" outlineLevel="0" collapsed="false">
      <c r="A26" s="1" t="n">
        <v>24</v>
      </c>
      <c r="B26" s="1" t="n">
        <v>59</v>
      </c>
      <c r="C26" s="1" t="n">
        <v>190.949</v>
      </c>
      <c r="D26" s="1" t="n">
        <v>56.1695</v>
      </c>
      <c r="E26" s="1" t="n">
        <v>165.729</v>
      </c>
      <c r="F26" s="1" t="n">
        <v>59.7671</v>
      </c>
      <c r="G26" s="1" t="n">
        <v>17.5811</v>
      </c>
      <c r="H26" s="1" t="n">
        <v>165.729</v>
      </c>
      <c r="I26" s="1" t="n">
        <v>-101.181</v>
      </c>
      <c r="J26" s="1" t="n">
        <v>73.8274</v>
      </c>
      <c r="K26" s="1" t="n">
        <v>0.480599</v>
      </c>
      <c r="L26" s="1" t="n">
        <v>0.423323</v>
      </c>
      <c r="M26" s="1" t="n">
        <v>1.78029</v>
      </c>
      <c r="N26" s="1" t="n">
        <v>2.83816</v>
      </c>
      <c r="O26" s="1" t="n">
        <v>8.959572</v>
      </c>
      <c r="P26" s="1" t="s">
        <v>20</v>
      </c>
      <c r="Q26" s="1" t="n">
        <f aca="false">B26*0.313^2</f>
        <v>5.780171</v>
      </c>
      <c r="R26" s="1" t="n">
        <f aca="false">(3*Q26/4/PI())^(1/3)</f>
        <v>1.1133132021326</v>
      </c>
      <c r="S26" s="1" t="n">
        <f aca="false">(O26-Q26)/Q26</f>
        <v>0.550053103965263</v>
      </c>
    </row>
    <row r="27" customFormat="false" ht="13.5" hidden="false" customHeight="false" outlineLevel="0" collapsed="false">
      <c r="A27" s="1" t="n">
        <v>25</v>
      </c>
      <c r="B27" s="1" t="n">
        <v>58</v>
      </c>
      <c r="C27" s="1" t="n">
        <v>116.397</v>
      </c>
      <c r="D27" s="1" t="n">
        <v>27.9483</v>
      </c>
      <c r="E27" s="1" t="n">
        <v>134.638</v>
      </c>
      <c r="F27" s="1" t="n">
        <v>36.4321</v>
      </c>
      <c r="G27" s="1" t="n">
        <v>8.74781</v>
      </c>
      <c r="H27" s="1" t="n">
        <v>134.638</v>
      </c>
      <c r="I27" s="1" t="n">
        <v>-89.7444</v>
      </c>
      <c r="J27" s="1" t="n">
        <v>54.4935</v>
      </c>
      <c r="K27" s="1" t="n">
        <v>7.79227</v>
      </c>
      <c r="L27" s="1" t="n">
        <v>0.582685</v>
      </c>
      <c r="M27" s="1" t="n">
        <v>1.19669</v>
      </c>
      <c r="N27" s="1" t="n">
        <v>2.76349</v>
      </c>
      <c r="O27" s="1" t="n">
        <v>8.071638</v>
      </c>
      <c r="P27" s="1" t="s">
        <v>20</v>
      </c>
      <c r="Q27" s="1" t="n">
        <f aca="false">B27*0.313^2</f>
        <v>5.682202</v>
      </c>
      <c r="R27" s="1" t="n">
        <f aca="false">(3*Q27/4/PI())^(1/3)</f>
        <v>1.10698742240453</v>
      </c>
      <c r="S27" s="1" t="n">
        <f aca="false">(O27-Q27)/Q27</f>
        <v>0.420512329551114</v>
      </c>
    </row>
    <row r="28" customFormat="false" ht="13.5" hidden="false" customHeight="false" outlineLevel="0" collapsed="false">
      <c r="A28" s="1" t="n">
        <v>26</v>
      </c>
      <c r="B28" s="1" t="n">
        <v>53</v>
      </c>
      <c r="C28" s="1" t="n">
        <v>191.151</v>
      </c>
      <c r="D28" s="1" t="n">
        <v>25</v>
      </c>
      <c r="E28" s="1" t="n">
        <v>94.1698</v>
      </c>
      <c r="F28" s="1" t="n">
        <v>59.8302</v>
      </c>
      <c r="G28" s="1" t="n">
        <v>7.825</v>
      </c>
      <c r="H28" s="1" t="n">
        <v>94.1698</v>
      </c>
      <c r="I28" s="1" t="n">
        <v>-84.3821</v>
      </c>
      <c r="J28" s="1" t="n">
        <v>83.5315</v>
      </c>
      <c r="K28" s="1" t="n">
        <v>3.52004</v>
      </c>
      <c r="L28" s="1" t="n">
        <v>0.519605</v>
      </c>
      <c r="M28" s="1" t="n">
        <v>1.3139</v>
      </c>
      <c r="N28" s="1" t="n">
        <v>2.08869</v>
      </c>
      <c r="O28" s="1" t="n">
        <v>5.97309</v>
      </c>
      <c r="P28" s="1" t="s">
        <v>20</v>
      </c>
      <c r="Q28" s="1" t="n">
        <f aca="false">B28*0.313^2</f>
        <v>5.192357</v>
      </c>
      <c r="R28" s="1" t="n">
        <f aca="false">(3*Q28/4/PI())^(1/3)</f>
        <v>1.07421689475634</v>
      </c>
      <c r="S28" s="1" t="n">
        <f aca="false">(O28-Q28)/Q28</f>
        <v>0.150361964710824</v>
      </c>
    </row>
    <row r="29" customFormat="false" ht="13.5" hidden="false" customHeight="false" outlineLevel="0" collapsed="false">
      <c r="A29" s="1" t="n">
        <v>27</v>
      </c>
      <c r="B29" s="1" t="n">
        <v>52</v>
      </c>
      <c r="C29" s="1" t="n">
        <v>49.9038</v>
      </c>
      <c r="D29" s="1" t="n">
        <v>36.9423</v>
      </c>
      <c r="E29" s="1" t="n">
        <v>12.5</v>
      </c>
      <c r="F29" s="1" t="n">
        <v>15.6199</v>
      </c>
      <c r="G29" s="1" t="n">
        <v>11.5629</v>
      </c>
      <c r="H29" s="1" t="n">
        <v>12.5</v>
      </c>
      <c r="I29" s="1" t="n">
        <v>46.2596</v>
      </c>
      <c r="J29" s="1" t="n">
        <v>87.6204</v>
      </c>
      <c r="K29" s="1" t="n">
        <v>33.3058</v>
      </c>
      <c r="L29" s="1" t="n">
        <v>0.516835</v>
      </c>
      <c r="M29" s="1" t="n">
        <v>0.856489</v>
      </c>
      <c r="N29" s="1" t="n">
        <v>3.21517</v>
      </c>
      <c r="O29" s="1" t="n">
        <v>5.961648</v>
      </c>
      <c r="P29" s="1" t="s">
        <v>20</v>
      </c>
      <c r="Q29" s="1" t="n">
        <f aca="false">B29*0.313^2</f>
        <v>5.094388</v>
      </c>
      <c r="R29" s="1" t="n">
        <f aca="false">(3*Q29/4/PI())^(1/3)</f>
        <v>1.06741787150084</v>
      </c>
      <c r="S29" s="1" t="n">
        <f aca="false">(O29-Q29)/Q29</f>
        <v>0.1702383092925</v>
      </c>
    </row>
    <row r="30" customFormat="false" ht="13.5" hidden="false" customHeight="false" outlineLevel="0" collapsed="false">
      <c r="A30" s="1" t="n">
        <v>28</v>
      </c>
      <c r="B30" s="1" t="n">
        <v>52</v>
      </c>
      <c r="C30" s="1" t="n">
        <v>191.154</v>
      </c>
      <c r="D30" s="1" t="n">
        <v>39.4231</v>
      </c>
      <c r="E30" s="1" t="n">
        <v>120.788</v>
      </c>
      <c r="F30" s="1" t="n">
        <v>59.8312</v>
      </c>
      <c r="G30" s="1" t="n">
        <v>12.3394</v>
      </c>
      <c r="H30" s="1" t="n">
        <v>120.788</v>
      </c>
      <c r="I30" s="1" t="n">
        <v>-127.945</v>
      </c>
      <c r="J30" s="1" t="n">
        <v>86.8079</v>
      </c>
      <c r="K30" s="1" t="n">
        <v>40.7248</v>
      </c>
      <c r="L30" s="1" t="n">
        <v>0.5514</v>
      </c>
      <c r="M30" s="1" t="n">
        <v>1.13403</v>
      </c>
      <c r="N30" s="1" t="n">
        <v>2.21743</v>
      </c>
      <c r="O30" s="1" t="n">
        <v>5.808061</v>
      </c>
      <c r="P30" s="1" t="s">
        <v>20</v>
      </c>
      <c r="Q30" s="1" t="n">
        <f aca="false">B30*0.313^2</f>
        <v>5.094388</v>
      </c>
      <c r="R30" s="1" t="n">
        <f aca="false">(3*Q30/4/PI())^(1/3)</f>
        <v>1.06741787150084</v>
      </c>
      <c r="S30" s="1" t="n">
        <f aca="false">(O30-Q30)/Q30</f>
        <v>0.140090036330174</v>
      </c>
    </row>
    <row r="31" customFormat="false" ht="13.5" hidden="false" customHeight="false" outlineLevel="0" collapsed="false">
      <c r="A31" s="1" t="n">
        <v>29</v>
      </c>
      <c r="B31" s="1" t="n">
        <v>52</v>
      </c>
      <c r="C31" s="1" t="n">
        <v>156.135</v>
      </c>
      <c r="D31" s="1" t="n">
        <v>59.6923</v>
      </c>
      <c r="E31" s="1" t="n">
        <v>123.808</v>
      </c>
      <c r="F31" s="1" t="n">
        <v>48.8701</v>
      </c>
      <c r="G31" s="1" t="n">
        <v>18.6837</v>
      </c>
      <c r="H31" s="1" t="n">
        <v>123.808</v>
      </c>
      <c r="I31" s="1" t="n">
        <v>-83.7929</v>
      </c>
      <c r="J31" s="1" t="n">
        <v>48.169</v>
      </c>
      <c r="K31" s="1" t="n">
        <v>179.057</v>
      </c>
      <c r="L31" s="1" t="n">
        <v>0.79881</v>
      </c>
      <c r="M31" s="1" t="n">
        <v>1.03602</v>
      </c>
      <c r="N31" s="1" t="n">
        <v>2.25824</v>
      </c>
      <c r="O31" s="1" t="n">
        <v>7.828355</v>
      </c>
      <c r="P31" s="1" t="s">
        <v>20</v>
      </c>
      <c r="Q31" s="1" t="n">
        <f aca="false">B31*0.313^2</f>
        <v>5.094388</v>
      </c>
      <c r="R31" s="1" t="n">
        <f aca="false">(3*Q31/4/PI())^(1/3)</f>
        <v>1.06741787150084</v>
      </c>
      <c r="S31" s="1" t="n">
        <f aca="false">(O31-Q31)/Q31</f>
        <v>0.536662499990185</v>
      </c>
    </row>
    <row r="32" customFormat="false" ht="13.5" hidden="false" customHeight="false" outlineLevel="0" collapsed="false">
      <c r="A32" s="1" t="n">
        <v>30</v>
      </c>
      <c r="B32" s="1" t="n">
        <v>49</v>
      </c>
      <c r="C32" s="1" t="n">
        <v>156.265</v>
      </c>
      <c r="D32" s="1" t="n">
        <v>30.5714</v>
      </c>
      <c r="E32" s="1" t="n">
        <v>50.6531</v>
      </c>
      <c r="F32" s="1" t="n">
        <v>48.911</v>
      </c>
      <c r="G32" s="1" t="n">
        <v>9.56886</v>
      </c>
      <c r="H32" s="1" t="n">
        <v>50.6531</v>
      </c>
      <c r="I32" s="1" t="n">
        <v>125.834</v>
      </c>
      <c r="J32" s="1" t="n">
        <v>82.9021</v>
      </c>
      <c r="K32" s="1" t="n">
        <v>24.5122</v>
      </c>
      <c r="L32" s="1" t="n">
        <v>0.543401</v>
      </c>
      <c r="M32" s="1" t="n">
        <v>1.17833</v>
      </c>
      <c r="N32" s="1" t="n">
        <v>2.15954</v>
      </c>
      <c r="O32" s="1" t="n">
        <v>5.792134</v>
      </c>
      <c r="P32" s="1" t="s">
        <v>20</v>
      </c>
      <c r="Q32" s="1" t="n">
        <f aca="false">B32*0.313^2</f>
        <v>4.800481</v>
      </c>
      <c r="R32" s="1" t="n">
        <f aca="false">(3*Q32/4/PI())^(1/3)</f>
        <v>1.04648268901473</v>
      </c>
      <c r="S32" s="1" t="n">
        <f aca="false">(O32-Q32)/Q32</f>
        <v>0.206573674596358</v>
      </c>
    </row>
    <row r="33" customFormat="false" ht="13.5" hidden="false" customHeight="false" outlineLevel="0" collapsed="false">
      <c r="A33" s="1" t="n">
        <v>31</v>
      </c>
      <c r="B33" s="1" t="n">
        <v>49</v>
      </c>
      <c r="C33" s="1" t="n">
        <v>124.857</v>
      </c>
      <c r="D33" s="1" t="n">
        <v>39.2041</v>
      </c>
      <c r="E33" s="1" t="n">
        <v>88.9184</v>
      </c>
      <c r="F33" s="1" t="n">
        <v>39.0803</v>
      </c>
      <c r="G33" s="1" t="n">
        <v>12.2709</v>
      </c>
      <c r="H33" s="1" t="n">
        <v>88.9184</v>
      </c>
      <c r="I33" s="1" t="n">
        <v>123.365</v>
      </c>
      <c r="J33" s="1" t="n">
        <v>80.6645</v>
      </c>
      <c r="K33" s="1" t="n">
        <v>9.95798</v>
      </c>
      <c r="L33" s="1" t="n">
        <v>0.686392</v>
      </c>
      <c r="M33" s="1" t="n">
        <v>1.00161</v>
      </c>
      <c r="N33" s="1" t="n">
        <v>1.87376</v>
      </c>
      <c r="O33" s="1" t="n">
        <v>5.39604</v>
      </c>
      <c r="P33" s="1" t="s">
        <v>20</v>
      </c>
      <c r="Q33" s="1" t="n">
        <f aca="false">B33*0.313^2</f>
        <v>4.800481</v>
      </c>
      <c r="R33" s="1" t="n">
        <f aca="false">(3*Q33/4/PI())^(1/3)</f>
        <v>1.04648268901473</v>
      </c>
      <c r="S33" s="1" t="n">
        <f aca="false">(O33-Q33)/Q33</f>
        <v>0.124062359584383</v>
      </c>
    </row>
    <row r="34" customFormat="false" ht="13.5" hidden="false" customHeight="false" outlineLevel="0" collapsed="false">
      <c r="A34" s="1" t="n">
        <v>32</v>
      </c>
      <c r="B34" s="1" t="n">
        <v>49</v>
      </c>
      <c r="C34" s="1" t="n">
        <v>38.1837</v>
      </c>
      <c r="D34" s="1" t="n">
        <v>34.1837</v>
      </c>
      <c r="E34" s="1" t="n">
        <v>123.347</v>
      </c>
      <c r="F34" s="1" t="n">
        <v>11.9515</v>
      </c>
      <c r="G34" s="1" t="n">
        <v>10.6995</v>
      </c>
      <c r="H34" s="1" t="n">
        <v>123.347</v>
      </c>
      <c r="I34" s="1" t="n">
        <v>36.4947</v>
      </c>
      <c r="J34" s="1" t="n">
        <v>81.2159</v>
      </c>
      <c r="K34" s="1" t="n">
        <v>43.1367</v>
      </c>
      <c r="L34" s="1" t="n">
        <v>0.6555</v>
      </c>
      <c r="M34" s="1" t="n">
        <v>0.77934</v>
      </c>
      <c r="N34" s="1" t="n">
        <v>2.64704</v>
      </c>
      <c r="O34" s="1" t="n">
        <v>5.664335</v>
      </c>
      <c r="P34" s="1" t="s">
        <v>20</v>
      </c>
      <c r="Q34" s="1" t="n">
        <f aca="false">B34*0.313^2</f>
        <v>4.800481</v>
      </c>
      <c r="R34" s="1" t="n">
        <f aca="false">(3*Q34/4/PI())^(1/3)</f>
        <v>1.04648268901473</v>
      </c>
      <c r="S34" s="1" t="n">
        <f aca="false">(O34-Q34)/Q34</f>
        <v>0.179951550688358</v>
      </c>
    </row>
    <row r="35" customFormat="false" ht="13.5" hidden="false" customHeight="false" outlineLevel="0" collapsed="false">
      <c r="A35" s="1" t="n">
        <v>33</v>
      </c>
      <c r="B35" s="1" t="n">
        <v>43</v>
      </c>
      <c r="C35" s="1" t="n">
        <v>157.721</v>
      </c>
      <c r="D35" s="1" t="n">
        <v>52.9767</v>
      </c>
      <c r="E35" s="1" t="n">
        <v>115.163</v>
      </c>
      <c r="F35" s="1" t="n">
        <v>49.3667</v>
      </c>
      <c r="G35" s="1" t="n">
        <v>16.5817</v>
      </c>
      <c r="H35" s="1" t="n">
        <v>115.163</v>
      </c>
      <c r="I35" s="1" t="n">
        <v>46.6284</v>
      </c>
      <c r="J35" s="1" t="n">
        <v>85.017</v>
      </c>
      <c r="K35" s="1" t="n">
        <v>37.1615</v>
      </c>
      <c r="L35" s="1" t="n">
        <v>0.574426</v>
      </c>
      <c r="M35" s="1" t="n">
        <v>0.853179</v>
      </c>
      <c r="N35" s="1" t="n">
        <v>3.08833</v>
      </c>
      <c r="O35" s="1" t="n">
        <v>6.33996</v>
      </c>
      <c r="P35" s="1" t="s">
        <v>20</v>
      </c>
      <c r="Q35" s="1" t="n">
        <f aca="false">B35*0.313^2</f>
        <v>4.212667</v>
      </c>
      <c r="R35" s="1" t="n">
        <f aca="false">(3*Q35/4/PI())^(1/3)</f>
        <v>1.00189645617214</v>
      </c>
      <c r="S35" s="1" t="n">
        <f aca="false">(O35-Q35)/Q35</f>
        <v>0.504975351718994</v>
      </c>
    </row>
    <row r="36" customFormat="false" ht="13.5" hidden="false" customHeight="false" outlineLevel="0" collapsed="false">
      <c r="A36" s="1" t="n">
        <v>34</v>
      </c>
      <c r="B36" s="1" t="n">
        <v>43</v>
      </c>
      <c r="C36" s="1" t="n">
        <v>147.488</v>
      </c>
      <c r="D36" s="1" t="n">
        <v>28.5814</v>
      </c>
      <c r="E36" s="1" t="n">
        <v>170.977</v>
      </c>
      <c r="F36" s="1" t="n">
        <v>46.1639</v>
      </c>
      <c r="G36" s="1" t="n">
        <v>8.94598</v>
      </c>
      <c r="H36" s="1" t="n">
        <v>170.977</v>
      </c>
      <c r="I36" s="1" t="n">
        <v>144.491</v>
      </c>
      <c r="J36" s="1" t="n">
        <v>73.2904</v>
      </c>
      <c r="K36" s="1" t="n">
        <v>144.379</v>
      </c>
      <c r="L36" s="1" t="n">
        <v>0.683895</v>
      </c>
      <c r="M36" s="1" t="n">
        <v>0.972905</v>
      </c>
      <c r="N36" s="1" t="n">
        <v>1.8155</v>
      </c>
      <c r="O36" s="1" t="n">
        <v>5.059925</v>
      </c>
      <c r="P36" s="1" t="s">
        <v>20</v>
      </c>
      <c r="Q36" s="1" t="n">
        <f aca="false">B36*0.313^2</f>
        <v>4.212667</v>
      </c>
      <c r="R36" s="1" t="n">
        <f aca="false">(3*Q36/4/PI())^(1/3)</f>
        <v>1.00189645617214</v>
      </c>
      <c r="S36" s="1" t="n">
        <f aca="false">(O36-Q36)/Q36</f>
        <v>0.201121522304042</v>
      </c>
    </row>
    <row r="37" customFormat="false" ht="13.5" hidden="false" customHeight="false" outlineLevel="0" collapsed="false">
      <c r="A37" s="1" t="n">
        <v>35</v>
      </c>
      <c r="B37" s="1" t="n">
        <v>40</v>
      </c>
      <c r="C37" s="1" t="n">
        <v>76.3</v>
      </c>
      <c r="D37" s="1" t="n">
        <v>24.65</v>
      </c>
      <c r="E37" s="1" t="n">
        <v>28.375</v>
      </c>
      <c r="F37" s="1" t="n">
        <v>23.8819</v>
      </c>
      <c r="G37" s="1" t="n">
        <v>7.71545</v>
      </c>
      <c r="H37" s="1" t="n">
        <v>28.375</v>
      </c>
      <c r="I37" s="1" t="n">
        <v>119.123</v>
      </c>
      <c r="J37" s="1" t="n">
        <v>82.5802</v>
      </c>
      <c r="K37" s="1" t="n">
        <v>174.537</v>
      </c>
      <c r="L37" s="1" t="n">
        <v>0.540805</v>
      </c>
      <c r="M37" s="1" t="n">
        <v>0.970292</v>
      </c>
      <c r="N37" s="1" t="n">
        <v>2.21466</v>
      </c>
      <c r="O37" s="1" t="n">
        <v>4.867876</v>
      </c>
      <c r="P37" s="1" t="s">
        <v>20</v>
      </c>
      <c r="Q37" s="1" t="n">
        <f aca="false">B37*0.313^2</f>
        <v>3.91876</v>
      </c>
      <c r="R37" s="1" t="n">
        <f aca="false">(3*Q37/4/PI())^(1/3)</f>
        <v>0.978032648066188</v>
      </c>
      <c r="S37" s="1" t="n">
        <f aca="false">(O37-Q37)/Q37</f>
        <v>0.242198042237851</v>
      </c>
    </row>
    <row r="38" customFormat="false" ht="13.5" hidden="false" customHeight="false" outlineLevel="0" collapsed="false">
      <c r="A38" s="1" t="n">
        <v>36</v>
      </c>
      <c r="B38" s="1" t="n">
        <v>40</v>
      </c>
      <c r="C38" s="1" t="n">
        <v>39.625</v>
      </c>
      <c r="D38" s="1" t="n">
        <v>34.9</v>
      </c>
      <c r="E38" s="1" t="n">
        <v>114</v>
      </c>
      <c r="F38" s="1" t="n">
        <v>12.4026</v>
      </c>
      <c r="G38" s="1" t="n">
        <v>10.9237</v>
      </c>
      <c r="H38" s="1" t="n">
        <v>114</v>
      </c>
      <c r="I38" s="1" t="n">
        <v>-100.067</v>
      </c>
      <c r="J38" s="1" t="n">
        <v>84.8351</v>
      </c>
      <c r="K38" s="1" t="n">
        <v>59.9368</v>
      </c>
      <c r="L38" s="1" t="n">
        <v>0.575524</v>
      </c>
      <c r="M38" s="1" t="n">
        <v>0.698955</v>
      </c>
      <c r="N38" s="1" t="n">
        <v>2.7339</v>
      </c>
      <c r="O38" s="1" t="n">
        <v>4.606642</v>
      </c>
      <c r="P38" s="1" t="s">
        <v>20</v>
      </c>
      <c r="Q38" s="1" t="n">
        <f aca="false">B38*0.313^2</f>
        <v>3.91876</v>
      </c>
      <c r="R38" s="1" t="n">
        <f aca="false">(3*Q38/4/PI())^(1/3)</f>
        <v>0.978032648066188</v>
      </c>
      <c r="S38" s="1" t="n">
        <f aca="false">(O38-Q38)/Q38</f>
        <v>0.175535628617216</v>
      </c>
    </row>
    <row r="39" customFormat="false" ht="13.5" hidden="false" customHeight="false" outlineLevel="0" collapsed="false">
      <c r="A39" s="1" t="n">
        <v>37</v>
      </c>
      <c r="B39" s="1" t="n">
        <v>38</v>
      </c>
      <c r="C39" s="1" t="n">
        <v>80.5</v>
      </c>
      <c r="D39" s="1" t="n">
        <v>41</v>
      </c>
      <c r="E39" s="1" t="n">
        <v>168.421</v>
      </c>
      <c r="F39" s="1" t="n">
        <v>25.1965</v>
      </c>
      <c r="G39" s="1" t="n">
        <v>12.833</v>
      </c>
      <c r="H39" s="1" t="n">
        <v>168.421</v>
      </c>
      <c r="I39" s="1" t="n">
        <v>119.037</v>
      </c>
      <c r="J39" s="1" t="n">
        <v>82.8578</v>
      </c>
      <c r="K39" s="1" t="n">
        <v>166.854</v>
      </c>
      <c r="L39" s="1" t="n">
        <v>0.703369</v>
      </c>
      <c r="M39" s="1" t="n">
        <v>0.887636</v>
      </c>
      <c r="N39" s="1" t="n">
        <v>1.6487</v>
      </c>
      <c r="O39" s="1" t="n">
        <v>4.311693</v>
      </c>
      <c r="P39" s="1" t="s">
        <v>20</v>
      </c>
      <c r="Q39" s="1" t="n">
        <f aca="false">B39*0.313^2</f>
        <v>3.722822</v>
      </c>
      <c r="R39" s="1" t="n">
        <f aca="false">(3*Q39/4/PI())^(1/3)</f>
        <v>0.961452620498957</v>
      </c>
      <c r="S39" s="1" t="n">
        <f aca="false">(O39-Q39)/Q39</f>
        <v>0.158178661241392</v>
      </c>
    </row>
    <row r="40" customFormat="false" ht="13.5" hidden="false" customHeight="false" outlineLevel="0" collapsed="false">
      <c r="A40" s="1" t="n">
        <v>38</v>
      </c>
      <c r="B40" s="1" t="n">
        <v>36</v>
      </c>
      <c r="C40" s="1" t="n">
        <v>146.5</v>
      </c>
      <c r="D40" s="1" t="n">
        <v>27.5</v>
      </c>
      <c r="E40" s="1" t="n">
        <v>160.694</v>
      </c>
      <c r="F40" s="1" t="n">
        <v>45.8545</v>
      </c>
      <c r="G40" s="1" t="n">
        <v>8.6075</v>
      </c>
      <c r="H40" s="1" t="n">
        <v>160.694</v>
      </c>
      <c r="I40" s="1" t="n">
        <v>-89.6377</v>
      </c>
      <c r="J40" s="1" t="n">
        <v>55.8866</v>
      </c>
      <c r="K40" s="1" t="n">
        <v>7.4515</v>
      </c>
      <c r="L40" s="1" t="n">
        <v>0.603092</v>
      </c>
      <c r="M40" s="1" t="n">
        <v>1.14531</v>
      </c>
      <c r="N40" s="1" t="n">
        <v>1.53998</v>
      </c>
      <c r="O40" s="1" t="n">
        <v>4.455626</v>
      </c>
      <c r="P40" s="1" t="s">
        <v>20</v>
      </c>
      <c r="Q40" s="1" t="n">
        <f aca="false">B40*0.313^2</f>
        <v>3.526884</v>
      </c>
      <c r="R40" s="1" t="n">
        <f aca="false">(3*Q40/4/PI())^(1/3)</f>
        <v>0.944280139505638</v>
      </c>
      <c r="S40" s="1" t="n">
        <f aca="false">(O40-Q40)/Q40</f>
        <v>0.263332165163357</v>
      </c>
    </row>
    <row r="41" customFormat="false" ht="13.5" hidden="false" customHeight="false" outlineLevel="0" collapsed="false">
      <c r="A41" s="1" t="n">
        <v>39</v>
      </c>
      <c r="B41" s="1" t="n">
        <v>35</v>
      </c>
      <c r="C41" s="1" t="n">
        <v>155.171</v>
      </c>
      <c r="D41" s="1" t="n">
        <v>25.2286</v>
      </c>
      <c r="E41" s="1" t="n">
        <v>37.2</v>
      </c>
      <c r="F41" s="1" t="n">
        <v>48.5687</v>
      </c>
      <c r="G41" s="1" t="n">
        <v>7.89654</v>
      </c>
      <c r="H41" s="1" t="n">
        <v>37.2</v>
      </c>
      <c r="I41" s="1" t="n">
        <v>135.867</v>
      </c>
      <c r="J41" s="1" t="n">
        <v>80.9141</v>
      </c>
      <c r="K41" s="1" t="n">
        <v>149.646</v>
      </c>
      <c r="L41" s="1" t="n">
        <v>0.64959</v>
      </c>
      <c r="M41" s="1" t="n">
        <v>0.841793</v>
      </c>
      <c r="N41" s="1" t="n">
        <v>1.72906</v>
      </c>
      <c r="O41" s="1" t="n">
        <v>3.960445</v>
      </c>
      <c r="P41" s="1" t="s">
        <v>20</v>
      </c>
      <c r="Q41" s="1" t="n">
        <f aca="false">B41*0.313^2</f>
        <v>3.428915</v>
      </c>
      <c r="R41" s="1" t="n">
        <f aca="false">(3*Q41/4/PI())^(1/3)</f>
        <v>0.935454575127632</v>
      </c>
      <c r="S41" s="1" t="n">
        <f aca="false">(O41-Q41)/Q41</f>
        <v>0.155014049633776</v>
      </c>
    </row>
    <row r="42" customFormat="false" ht="13.5" hidden="false" customHeight="false" outlineLevel="0" collapsed="false">
      <c r="A42" s="1" t="n">
        <v>40</v>
      </c>
      <c r="B42" s="1" t="n">
        <v>35</v>
      </c>
      <c r="C42" s="1" t="n">
        <v>102.057</v>
      </c>
      <c r="D42" s="1" t="n">
        <v>60.2286</v>
      </c>
      <c r="E42" s="1" t="n">
        <v>161.257</v>
      </c>
      <c r="F42" s="1" t="n">
        <v>31.9439</v>
      </c>
      <c r="G42" s="1" t="n">
        <v>18.8515</v>
      </c>
      <c r="H42" s="1" t="n">
        <v>161.257</v>
      </c>
      <c r="I42" s="1" t="n">
        <v>63.9477</v>
      </c>
      <c r="J42" s="1" t="n">
        <v>88.2775</v>
      </c>
      <c r="K42" s="1" t="n">
        <v>17.615</v>
      </c>
      <c r="L42" s="1" t="n">
        <v>0.531749</v>
      </c>
      <c r="M42" s="1" t="n">
        <v>0.777166</v>
      </c>
      <c r="N42" s="1" t="n">
        <v>2.96779</v>
      </c>
      <c r="O42" s="1" t="n">
        <v>5.137391</v>
      </c>
      <c r="P42" s="1" t="s">
        <v>20</v>
      </c>
      <c r="Q42" s="1" t="n">
        <f aca="false">B42*0.313^2</f>
        <v>3.428915</v>
      </c>
      <c r="R42" s="1" t="n">
        <f aca="false">(3*Q42/4/PI())^(1/3)</f>
        <v>0.935454575127632</v>
      </c>
      <c r="S42" s="1" t="n">
        <f aca="false">(O42-Q42)/Q42</f>
        <v>0.498255570639692</v>
      </c>
    </row>
    <row r="43" customFormat="false" ht="13.5" hidden="false" customHeight="false" outlineLevel="0" collapsed="false">
      <c r="A43" s="1" t="n">
        <v>41</v>
      </c>
      <c r="B43" s="1" t="n">
        <v>35</v>
      </c>
      <c r="C43" s="1" t="n">
        <v>119.8</v>
      </c>
      <c r="D43" s="1" t="n">
        <v>31.4286</v>
      </c>
      <c r="E43" s="1" t="n">
        <v>170.057</v>
      </c>
      <c r="F43" s="1" t="n">
        <v>37.4974</v>
      </c>
      <c r="G43" s="1" t="n">
        <v>9.83714</v>
      </c>
      <c r="H43" s="1" t="n">
        <v>170.057</v>
      </c>
      <c r="I43" s="1" t="n">
        <v>-107.075</v>
      </c>
      <c r="J43" s="1" t="n">
        <v>88.3219</v>
      </c>
      <c r="K43" s="1" t="n">
        <v>17.3526</v>
      </c>
      <c r="L43" s="1" t="n">
        <v>0.653348</v>
      </c>
      <c r="M43" s="1" t="n">
        <v>0.760478</v>
      </c>
      <c r="N43" s="1" t="n">
        <v>1.88302</v>
      </c>
      <c r="O43" s="1" t="n">
        <v>3.918993</v>
      </c>
      <c r="P43" s="1" t="s">
        <v>20</v>
      </c>
      <c r="Q43" s="1" t="n">
        <f aca="false">B43*0.313^2</f>
        <v>3.428915</v>
      </c>
      <c r="R43" s="1" t="n">
        <f aca="false">(3*Q43/4/PI())^(1/3)</f>
        <v>0.935454575127632</v>
      </c>
      <c r="S43" s="1" t="n">
        <f aca="false">(O43-Q43)/Q43</f>
        <v>0.142925094381167</v>
      </c>
    </row>
    <row r="44" customFormat="false" ht="13.5" hidden="false" customHeight="false" outlineLevel="0" collapsed="false">
      <c r="A44" s="1" t="n">
        <v>42</v>
      </c>
      <c r="B44" s="1" t="n">
        <v>31</v>
      </c>
      <c r="C44" s="1" t="n">
        <v>120.806</v>
      </c>
      <c r="D44" s="1" t="n">
        <v>45.1935</v>
      </c>
      <c r="E44" s="1" t="n">
        <v>40.7419</v>
      </c>
      <c r="F44" s="1" t="n">
        <v>37.8124</v>
      </c>
      <c r="G44" s="1" t="n">
        <v>14.1456</v>
      </c>
      <c r="H44" s="1" t="n">
        <v>40.7419</v>
      </c>
      <c r="I44" s="1" t="n">
        <v>-61.6037</v>
      </c>
      <c r="J44" s="1" t="n">
        <v>72.7277</v>
      </c>
      <c r="K44" s="1" t="n">
        <v>18.9395</v>
      </c>
      <c r="L44" s="1" t="n">
        <v>0.552586</v>
      </c>
      <c r="M44" s="1" t="n">
        <v>0.943058</v>
      </c>
      <c r="N44" s="1" t="n">
        <v>1.68579</v>
      </c>
      <c r="O44" s="1" t="n">
        <v>3.679844</v>
      </c>
      <c r="P44" s="1" t="s">
        <v>20</v>
      </c>
      <c r="Q44" s="1" t="n">
        <f aca="false">B44*0.313^2</f>
        <v>3.037039</v>
      </c>
      <c r="R44" s="1" t="n">
        <f aca="false">(3*Q44/4/PI())^(1/3)</f>
        <v>0.898367267683893</v>
      </c>
      <c r="S44" s="1" t="n">
        <f aca="false">(O44-Q44)/Q44</f>
        <v>0.211655168076538</v>
      </c>
    </row>
    <row r="45" customFormat="false" ht="13.5" hidden="false" customHeight="false" outlineLevel="0" collapsed="false">
      <c r="A45" s="1" t="n">
        <v>43</v>
      </c>
      <c r="B45" s="1" t="n">
        <v>31</v>
      </c>
      <c r="C45" s="1" t="n">
        <v>121.677</v>
      </c>
      <c r="D45" s="1" t="n">
        <v>22.0323</v>
      </c>
      <c r="E45" s="1" t="n">
        <v>128</v>
      </c>
      <c r="F45" s="1" t="n">
        <v>38.085</v>
      </c>
      <c r="G45" s="1" t="n">
        <v>6.8961</v>
      </c>
      <c r="H45" s="1" t="n">
        <v>128</v>
      </c>
      <c r="I45" s="1" t="n">
        <v>-103.16</v>
      </c>
      <c r="J45" s="1" t="n">
        <v>77.7835</v>
      </c>
      <c r="K45" s="1" t="n">
        <v>165.326</v>
      </c>
      <c r="L45" s="1" t="n">
        <v>0.442394</v>
      </c>
      <c r="M45" s="1" t="n">
        <v>1.18441</v>
      </c>
      <c r="N45" s="1" t="n">
        <v>2.1827</v>
      </c>
      <c r="O45" s="1" t="n">
        <v>4.790646</v>
      </c>
      <c r="P45" s="1" t="s">
        <v>20</v>
      </c>
      <c r="Q45" s="1" t="n">
        <f aca="false">B45*0.313^2</f>
        <v>3.037039</v>
      </c>
      <c r="R45" s="1" t="n">
        <f aca="false">(3*Q45/4/PI())^(1/3)</f>
        <v>0.898367267683893</v>
      </c>
      <c r="S45" s="1" t="n">
        <f aca="false">(O45-Q45)/Q45</f>
        <v>0.577406809724867</v>
      </c>
    </row>
    <row r="46" customFormat="false" ht="13.5" hidden="false" customHeight="false" outlineLevel="0" collapsed="false">
      <c r="A46" s="1" t="n">
        <v>44</v>
      </c>
      <c r="B46" s="1" t="n">
        <v>30</v>
      </c>
      <c r="C46" s="1" t="n">
        <v>72.9</v>
      </c>
      <c r="D46" s="1" t="n">
        <v>36.3667</v>
      </c>
      <c r="E46" s="1" t="n">
        <v>8.3</v>
      </c>
      <c r="F46" s="1" t="n">
        <v>22.8177</v>
      </c>
      <c r="G46" s="1" t="n">
        <v>11.3828</v>
      </c>
      <c r="H46" s="1" t="n">
        <v>8.3</v>
      </c>
      <c r="I46" s="1" t="n">
        <v>-63.9038</v>
      </c>
      <c r="J46" s="1" t="n">
        <v>78.0958</v>
      </c>
      <c r="K46" s="1" t="n">
        <v>61.1342</v>
      </c>
      <c r="L46" s="1" t="n">
        <v>0.738679</v>
      </c>
      <c r="M46" s="1" t="n">
        <v>0.964617</v>
      </c>
      <c r="N46" s="1" t="n">
        <v>1.22622</v>
      </c>
      <c r="O46" s="1" t="n">
        <v>3.65988</v>
      </c>
      <c r="P46" s="1" t="s">
        <v>20</v>
      </c>
      <c r="Q46" s="1" t="n">
        <f aca="false">B46*0.313^2</f>
        <v>2.93907</v>
      </c>
      <c r="R46" s="1" t="n">
        <f aca="false">(3*Q46/4/PI())^(1/3)</f>
        <v>0.88860163263161</v>
      </c>
      <c r="S46" s="1" t="n">
        <f aca="false">(O46-Q46)/Q46</f>
        <v>0.245251048801151</v>
      </c>
    </row>
    <row r="47" customFormat="false" ht="13.5" hidden="false" customHeight="false" outlineLevel="0" collapsed="false">
      <c r="A47" s="1" t="n">
        <v>45</v>
      </c>
      <c r="B47" s="1" t="n">
        <v>30</v>
      </c>
      <c r="C47" s="1" t="n">
        <v>92.1667</v>
      </c>
      <c r="D47" s="1" t="n">
        <v>46.9667</v>
      </c>
      <c r="E47" s="1" t="n">
        <v>32.7333</v>
      </c>
      <c r="F47" s="1" t="n">
        <v>28.8482</v>
      </c>
      <c r="G47" s="1" t="n">
        <v>14.7006</v>
      </c>
      <c r="H47" s="1" t="n">
        <v>32.7333</v>
      </c>
      <c r="I47" s="1" t="n">
        <v>-39.1053</v>
      </c>
      <c r="J47" s="1" t="n">
        <v>79.1648</v>
      </c>
      <c r="K47" s="1" t="n">
        <v>149.342</v>
      </c>
      <c r="L47" s="1" t="n">
        <v>0.578459</v>
      </c>
      <c r="M47" s="1" t="n">
        <v>0.875928</v>
      </c>
      <c r="N47" s="1" t="n">
        <v>1.67443</v>
      </c>
      <c r="O47" s="1" t="n">
        <v>3.553832</v>
      </c>
      <c r="P47" s="1" t="s">
        <v>20</v>
      </c>
      <c r="Q47" s="1" t="n">
        <f aca="false">B47*0.313^2</f>
        <v>2.93907</v>
      </c>
      <c r="R47" s="1" t="n">
        <f aca="false">(3*Q47/4/PI())^(1/3)</f>
        <v>0.88860163263161</v>
      </c>
      <c r="S47" s="1" t="n">
        <f aca="false">(O47-Q47)/Q47</f>
        <v>0.209168886756695</v>
      </c>
    </row>
    <row r="48" customFormat="false" ht="13.5" hidden="false" customHeight="false" outlineLevel="0" collapsed="false">
      <c r="A48" s="1" t="n">
        <v>46</v>
      </c>
      <c r="B48" s="1" t="n">
        <v>30</v>
      </c>
      <c r="C48" s="1" t="n">
        <v>142.533</v>
      </c>
      <c r="D48" s="1" t="n">
        <v>29.6</v>
      </c>
      <c r="E48" s="1" t="n">
        <v>151</v>
      </c>
      <c r="F48" s="1" t="n">
        <v>44.6129</v>
      </c>
      <c r="G48" s="1" t="n">
        <v>9.2648</v>
      </c>
      <c r="H48" s="1" t="n">
        <v>151</v>
      </c>
      <c r="I48" s="1" t="n">
        <v>37.2448</v>
      </c>
      <c r="J48" s="1" t="n">
        <v>80.1928</v>
      </c>
      <c r="K48" s="1" t="n">
        <v>71.6275</v>
      </c>
      <c r="L48" s="1" t="n">
        <v>0.626266</v>
      </c>
      <c r="M48" s="1" t="n">
        <v>0.67765</v>
      </c>
      <c r="N48" s="1" t="n">
        <v>1.87266</v>
      </c>
      <c r="O48" s="1" t="n">
        <v>3.328975</v>
      </c>
      <c r="P48" s="1" t="s">
        <v>20</v>
      </c>
      <c r="Q48" s="1" t="n">
        <f aca="false">B48*0.313^2</f>
        <v>2.93907</v>
      </c>
      <c r="R48" s="1" t="n">
        <f aca="false">(3*Q48/4/PI())^(1/3)</f>
        <v>0.88860163263161</v>
      </c>
      <c r="S48" s="1" t="n">
        <f aca="false">(O48-Q48)/Q48</f>
        <v>0.132662713035076</v>
      </c>
    </row>
    <row r="49" customFormat="false" ht="13.5" hidden="false" customHeight="false" outlineLevel="0" collapsed="false">
      <c r="A49" s="1" t="n">
        <v>47</v>
      </c>
      <c r="B49" s="1" t="n">
        <v>26</v>
      </c>
      <c r="C49" s="1" t="n">
        <v>118.269</v>
      </c>
      <c r="D49" s="1" t="n">
        <v>30.3077</v>
      </c>
      <c r="E49" s="1" t="n">
        <v>156.115</v>
      </c>
      <c r="F49" s="1" t="n">
        <v>37.0183</v>
      </c>
      <c r="G49" s="1" t="n">
        <v>9.48631</v>
      </c>
      <c r="H49" s="1" t="n">
        <v>156.115</v>
      </c>
      <c r="I49" s="1" t="n">
        <v>-43.7234</v>
      </c>
      <c r="J49" s="1" t="n">
        <v>70.1613</v>
      </c>
      <c r="K49" s="1" t="n">
        <v>160.636</v>
      </c>
      <c r="L49" s="1" t="n">
        <v>0.588861</v>
      </c>
      <c r="M49" s="1" t="n">
        <v>0.848816</v>
      </c>
      <c r="N49" s="1" t="n">
        <v>1.64255</v>
      </c>
      <c r="O49" s="1" t="n">
        <v>3.439009</v>
      </c>
      <c r="P49" s="1" t="s">
        <v>20</v>
      </c>
      <c r="Q49" s="1" t="n">
        <f aca="false">B49*0.313^2</f>
        <v>2.547194</v>
      </c>
      <c r="R49" s="1" t="n">
        <f aca="false">(3*Q49/4/PI())^(1/3)</f>
        <v>0.847210126055049</v>
      </c>
      <c r="S49" s="1" t="n">
        <f aca="false">(O49-Q49)/Q49</f>
        <v>0.350116638151629</v>
      </c>
    </row>
    <row r="50" customFormat="false" ht="13.5" hidden="false" customHeight="false" outlineLevel="0" collapsed="false">
      <c r="A50" s="1" t="n">
        <v>48</v>
      </c>
      <c r="B50" s="1" t="n">
        <v>26</v>
      </c>
      <c r="C50" s="1" t="n">
        <v>98.2692</v>
      </c>
      <c r="D50" s="1" t="n">
        <v>61.0769</v>
      </c>
      <c r="E50" s="1" t="n">
        <v>178.538</v>
      </c>
      <c r="F50" s="1" t="n">
        <v>30.7583</v>
      </c>
      <c r="G50" s="1" t="n">
        <v>19.1171</v>
      </c>
      <c r="H50" s="1" t="n">
        <v>178.538</v>
      </c>
      <c r="I50" s="1" t="n">
        <v>-59.9936</v>
      </c>
      <c r="J50" s="1" t="n">
        <v>71.7832</v>
      </c>
      <c r="K50" s="1" t="n">
        <v>147.379</v>
      </c>
      <c r="L50" s="1" t="n">
        <v>0.694133</v>
      </c>
      <c r="M50" s="1" t="n">
        <v>0.769134</v>
      </c>
      <c r="N50" s="1" t="n">
        <v>1.33356</v>
      </c>
      <c r="O50" s="1" t="n">
        <v>2.982253</v>
      </c>
      <c r="P50" s="1" t="s">
        <v>20</v>
      </c>
      <c r="Q50" s="1" t="n">
        <f aca="false">B50*0.313^2</f>
        <v>2.547194</v>
      </c>
      <c r="R50" s="1" t="n">
        <f aca="false">(3*Q50/4/PI())^(1/3)</f>
        <v>0.847210126055049</v>
      </c>
      <c r="S50" s="1" t="n">
        <f aca="false">(O50-Q50)/Q50</f>
        <v>0.170799318779802</v>
      </c>
    </row>
    <row r="51" customFormat="false" ht="13.5" hidden="false" customHeight="false" outlineLevel="0" collapsed="false">
      <c r="A51" s="1" t="n">
        <v>49</v>
      </c>
      <c r="B51" s="1" t="n">
        <v>25</v>
      </c>
      <c r="C51" s="1" t="n">
        <v>54.36</v>
      </c>
      <c r="D51" s="1" t="n">
        <v>26.4</v>
      </c>
      <c r="E51" s="1" t="n">
        <v>14.52</v>
      </c>
      <c r="F51" s="1" t="n">
        <v>17.0147</v>
      </c>
      <c r="G51" s="1" t="n">
        <v>8.2632</v>
      </c>
      <c r="H51" s="1" t="n">
        <v>14.52</v>
      </c>
      <c r="I51" s="1" t="n">
        <v>94.3773</v>
      </c>
      <c r="J51" s="1" t="n">
        <v>81.9647</v>
      </c>
      <c r="K51" s="1" t="n">
        <v>14.0048</v>
      </c>
      <c r="L51" s="1" t="n">
        <v>0.4515</v>
      </c>
      <c r="M51" s="1" t="n">
        <v>0.694867</v>
      </c>
      <c r="N51" s="1" t="n">
        <v>2.31523</v>
      </c>
      <c r="O51" s="1" t="n">
        <v>3.042582</v>
      </c>
      <c r="P51" s="1" t="s">
        <v>20</v>
      </c>
      <c r="Q51" s="1" t="n">
        <f aca="false">B51*0.313^2</f>
        <v>2.449225</v>
      </c>
      <c r="R51" s="1" t="n">
        <f aca="false">(3*Q51/4/PI())^(1/3)</f>
        <v>0.836206151628848</v>
      </c>
      <c r="S51" s="1" t="n">
        <f aca="false">(O51-Q51)/Q51</f>
        <v>0.242263164878686</v>
      </c>
    </row>
    <row r="52" customFormat="false" ht="13.5" hidden="false" customHeight="false" outlineLevel="0" collapsed="false">
      <c r="A52" s="1" t="n">
        <v>50</v>
      </c>
      <c r="B52" s="1" t="n">
        <v>25</v>
      </c>
      <c r="C52" s="1" t="n">
        <v>96.56</v>
      </c>
      <c r="D52" s="1" t="n">
        <v>59.76</v>
      </c>
      <c r="E52" s="1" t="n">
        <v>26.28</v>
      </c>
      <c r="F52" s="1" t="n">
        <v>30.2233</v>
      </c>
      <c r="G52" s="1" t="n">
        <v>18.7049</v>
      </c>
      <c r="H52" s="1" t="n">
        <v>26.28</v>
      </c>
      <c r="I52" s="1" t="n">
        <v>107.055</v>
      </c>
      <c r="J52" s="1" t="n">
        <v>84.6174</v>
      </c>
      <c r="K52" s="1" t="n">
        <v>32.9211</v>
      </c>
      <c r="L52" s="1" t="n">
        <v>0.549595</v>
      </c>
      <c r="M52" s="1" t="n">
        <v>0.770902</v>
      </c>
      <c r="N52" s="1" t="n">
        <v>1.74557</v>
      </c>
      <c r="O52" s="1" t="n">
        <v>3.097903</v>
      </c>
      <c r="P52" s="1" t="s">
        <v>20</v>
      </c>
      <c r="Q52" s="1" t="n">
        <f aca="false">B52*0.313^2</f>
        <v>2.449225</v>
      </c>
      <c r="R52" s="1" t="n">
        <f aca="false">(3*Q52/4/PI())^(1/3)</f>
        <v>0.836206151628848</v>
      </c>
      <c r="S52" s="1" t="n">
        <f aca="false">(O52-Q52)/Q52</f>
        <v>0.264850309791873</v>
      </c>
    </row>
    <row r="53" customFormat="false" ht="13.5" hidden="false" customHeight="false" outlineLevel="0" collapsed="false">
      <c r="A53" s="1" t="n">
        <v>51</v>
      </c>
      <c r="B53" s="1" t="n">
        <v>25</v>
      </c>
      <c r="C53" s="1" t="n">
        <v>19.6</v>
      </c>
      <c r="D53" s="1" t="n">
        <v>56.28</v>
      </c>
      <c r="E53" s="1" t="n">
        <v>50.2</v>
      </c>
      <c r="F53" s="1" t="n">
        <v>6.1348</v>
      </c>
      <c r="G53" s="1" t="n">
        <v>17.6156</v>
      </c>
      <c r="H53" s="1" t="n">
        <v>50.2</v>
      </c>
      <c r="I53" s="1" t="n">
        <v>102.258</v>
      </c>
      <c r="J53" s="1" t="n">
        <v>70.2573</v>
      </c>
      <c r="K53" s="1" t="n">
        <v>167.691</v>
      </c>
      <c r="L53" s="1" t="n">
        <v>0.583136</v>
      </c>
      <c r="M53" s="1" t="n">
        <v>0.753848</v>
      </c>
      <c r="N53" s="1" t="n">
        <v>1.76284</v>
      </c>
      <c r="O53" s="1" t="n">
        <v>3.246049</v>
      </c>
      <c r="P53" s="1" t="s">
        <v>20</v>
      </c>
      <c r="Q53" s="1" t="n">
        <f aca="false">B53*0.313^2</f>
        <v>2.449225</v>
      </c>
      <c r="R53" s="1" t="n">
        <f aca="false">(3*Q53/4/PI())^(1/3)</f>
        <v>0.836206151628848</v>
      </c>
      <c r="S53" s="1" t="n">
        <f aca="false">(O53-Q53)/Q53</f>
        <v>0.325337198501567</v>
      </c>
    </row>
    <row r="54" customFormat="false" ht="13.5" hidden="false" customHeight="false" outlineLevel="0" collapsed="false">
      <c r="A54" s="1" t="n">
        <v>52</v>
      </c>
      <c r="B54" s="1" t="n">
        <v>25</v>
      </c>
      <c r="C54" s="1" t="n">
        <v>164.64</v>
      </c>
      <c r="D54" s="1" t="n">
        <v>22.72</v>
      </c>
      <c r="E54" s="1" t="n">
        <v>76</v>
      </c>
      <c r="F54" s="1" t="n">
        <v>51.5323</v>
      </c>
      <c r="G54" s="1" t="n">
        <v>7.11136</v>
      </c>
      <c r="H54" s="1" t="n">
        <v>76</v>
      </c>
      <c r="I54" s="1" t="n">
        <v>-20.4663</v>
      </c>
      <c r="J54" s="1" t="n">
        <v>86.4665</v>
      </c>
      <c r="K54" s="1" t="n">
        <v>134.505</v>
      </c>
      <c r="L54" s="1" t="n">
        <v>0.548601</v>
      </c>
      <c r="M54" s="1" t="n">
        <v>0.727119</v>
      </c>
      <c r="N54" s="1" t="n">
        <v>1.90496</v>
      </c>
      <c r="O54" s="1" t="n">
        <v>3.183</v>
      </c>
      <c r="P54" s="1" t="s">
        <v>20</v>
      </c>
      <c r="Q54" s="1" t="n">
        <f aca="false">B54*0.313^2</f>
        <v>2.449225</v>
      </c>
      <c r="R54" s="1" t="n">
        <f aca="false">(3*Q54/4/PI())^(1/3)</f>
        <v>0.836206151628848</v>
      </c>
      <c r="S54" s="1" t="n">
        <f aca="false">(O54-Q54)/Q54</f>
        <v>0.299594769774112</v>
      </c>
    </row>
    <row r="55" customFormat="false" ht="13.5" hidden="false" customHeight="false" outlineLevel="0" collapsed="false">
      <c r="A55" s="1" t="n">
        <v>53</v>
      </c>
      <c r="B55" s="1" t="n">
        <v>25</v>
      </c>
      <c r="C55" s="1" t="n">
        <v>157.28</v>
      </c>
      <c r="D55" s="1" t="n">
        <v>63.12</v>
      </c>
      <c r="E55" s="1" t="n">
        <v>152.36</v>
      </c>
      <c r="F55" s="1" t="n">
        <v>49.2286</v>
      </c>
      <c r="G55" s="1" t="n">
        <v>19.7566</v>
      </c>
      <c r="H55" s="1" t="n">
        <v>152.36</v>
      </c>
      <c r="I55" s="1" t="n">
        <v>127.535</v>
      </c>
      <c r="J55" s="1" t="n">
        <v>80.1807</v>
      </c>
      <c r="K55" s="1" t="n">
        <v>31.4936</v>
      </c>
      <c r="L55" s="1" t="n">
        <v>0.46083</v>
      </c>
      <c r="M55" s="1" t="n">
        <v>0.762537</v>
      </c>
      <c r="N55" s="1" t="n">
        <v>2.0182</v>
      </c>
      <c r="O55" s="1" t="n">
        <v>2.970679</v>
      </c>
      <c r="P55" s="1" t="s">
        <v>20</v>
      </c>
      <c r="Q55" s="1" t="n">
        <f aca="false">B55*0.313^2</f>
        <v>2.449225</v>
      </c>
      <c r="R55" s="1" t="n">
        <f aca="false">(3*Q55/4/PI())^(1/3)</f>
        <v>0.836206151628848</v>
      </c>
      <c r="S55" s="1" t="n">
        <f aca="false">(O55-Q55)/Q55</f>
        <v>0.212905715073135</v>
      </c>
    </row>
    <row r="56" customFormat="false" ht="13.5" hidden="false" customHeight="false" outlineLevel="0" collapsed="false">
      <c r="A56" s="1" t="n">
        <v>54</v>
      </c>
      <c r="B56" s="1" t="n">
        <v>23</v>
      </c>
      <c r="C56" s="1" t="n">
        <v>120.696</v>
      </c>
      <c r="D56" s="1" t="n">
        <v>32</v>
      </c>
      <c r="E56" s="1" t="n">
        <v>159.609</v>
      </c>
      <c r="F56" s="1" t="n">
        <v>37.7777</v>
      </c>
      <c r="G56" s="1" t="n">
        <v>10.016</v>
      </c>
      <c r="H56" s="1" t="n">
        <v>159.609</v>
      </c>
      <c r="I56" s="1" t="n">
        <v>41.6422</v>
      </c>
      <c r="J56" s="1" t="n">
        <v>71.2672</v>
      </c>
      <c r="K56" s="1" t="n">
        <v>80.1358</v>
      </c>
      <c r="L56" s="1" t="n">
        <v>0.543778</v>
      </c>
      <c r="M56" s="1" t="n">
        <v>0.787125</v>
      </c>
      <c r="N56" s="1" t="n">
        <v>1.65134</v>
      </c>
      <c r="O56" s="1" t="n">
        <v>2.960683</v>
      </c>
      <c r="P56" s="1" t="s">
        <v>20</v>
      </c>
      <c r="Q56" s="1" t="n">
        <f aca="false">B56*0.313^2</f>
        <v>2.253287</v>
      </c>
      <c r="R56" s="1" t="n">
        <f aca="false">(3*Q56/4/PI())^(1/3)</f>
        <v>0.813284759489688</v>
      </c>
      <c r="S56" s="1" t="n">
        <f aca="false">(O56-Q56)/Q56</f>
        <v>0.31393959136142</v>
      </c>
    </row>
    <row r="57" customFormat="false" ht="13.5" hidden="false" customHeight="false" outlineLevel="0" collapsed="false">
      <c r="A57" s="1" t="n">
        <v>55</v>
      </c>
      <c r="B57" s="1" t="n">
        <v>20</v>
      </c>
      <c r="C57" s="1" t="n">
        <v>117.5</v>
      </c>
      <c r="D57" s="1" t="n">
        <v>25.7</v>
      </c>
      <c r="E57" s="1" t="n">
        <v>138.95</v>
      </c>
      <c r="F57" s="1" t="n">
        <v>36.7775</v>
      </c>
      <c r="G57" s="1" t="n">
        <v>8.0441</v>
      </c>
      <c r="H57" s="1" t="n">
        <v>138.95</v>
      </c>
      <c r="I57" s="1" t="n">
        <v>-96.5143</v>
      </c>
      <c r="J57" s="1" t="n">
        <v>82.4637</v>
      </c>
      <c r="K57" s="1" t="n">
        <v>0.701044</v>
      </c>
      <c r="L57" s="1" t="n">
        <v>0.397777</v>
      </c>
      <c r="M57" s="1" t="n">
        <v>0.770567</v>
      </c>
      <c r="N57" s="1" t="n">
        <v>1.78857</v>
      </c>
      <c r="O57" s="1" t="n">
        <v>2.296382</v>
      </c>
      <c r="P57" s="1" t="s">
        <v>20</v>
      </c>
      <c r="Q57" s="1" t="n">
        <f aca="false">B57*0.313^2</f>
        <v>1.95938</v>
      </c>
      <c r="R57" s="1" t="n">
        <f aca="false">(3*Q57/4/PI())^(1/3)</f>
        <v>0.776265027199755</v>
      </c>
      <c r="S57" s="1" t="n">
        <f aca="false">(O57-Q57)/Q57</f>
        <v>0.17199420224765</v>
      </c>
    </row>
    <row r="58" customFormat="false" ht="13.5" hidden="false" customHeight="false" outlineLevel="0" collapsed="false">
      <c r="A58" s="1" t="n">
        <v>56</v>
      </c>
      <c r="B58" s="1" t="n">
        <v>19</v>
      </c>
      <c r="C58" s="1" t="n">
        <v>175.158</v>
      </c>
      <c r="D58" s="1" t="n">
        <v>41.2632</v>
      </c>
      <c r="E58" s="1" t="n">
        <v>12.7368</v>
      </c>
      <c r="F58" s="1" t="n">
        <v>54.8244</v>
      </c>
      <c r="G58" s="1" t="n">
        <v>12.9154</v>
      </c>
      <c r="H58" s="1" t="n">
        <v>12.7368</v>
      </c>
      <c r="I58" s="1" t="n">
        <v>-95.7191</v>
      </c>
      <c r="J58" s="1" t="n">
        <v>82.5808</v>
      </c>
      <c r="K58" s="1" t="n">
        <v>7.52217</v>
      </c>
      <c r="L58" s="1" t="n">
        <v>0.509635</v>
      </c>
      <c r="M58" s="1" t="n">
        <v>0.976827</v>
      </c>
      <c r="N58" s="1" t="n">
        <v>1.18056</v>
      </c>
      <c r="O58" s="1" t="n">
        <v>2.461807</v>
      </c>
      <c r="P58" s="1" t="s">
        <v>20</v>
      </c>
      <c r="Q58" s="1" t="n">
        <f aca="false">B58*0.313^2</f>
        <v>1.861411</v>
      </c>
      <c r="R58" s="1" t="n">
        <f aca="false">(3*Q58/4/PI())^(1/3)</f>
        <v>0.763105450598813</v>
      </c>
      <c r="S58" s="1" t="n">
        <f aca="false">(O58-Q58)/Q58</f>
        <v>0.322548862126634</v>
      </c>
    </row>
    <row r="59" customFormat="false" ht="13.5" hidden="false" customHeight="false" outlineLevel="0" collapsed="false">
      <c r="A59" s="1" t="n">
        <v>57</v>
      </c>
      <c r="B59" s="1" t="n">
        <v>19</v>
      </c>
      <c r="C59" s="1" t="n">
        <v>166.053</v>
      </c>
      <c r="D59" s="1" t="n">
        <v>17.4211</v>
      </c>
      <c r="E59" s="1" t="n">
        <v>45.4737</v>
      </c>
      <c r="F59" s="1" t="n">
        <v>51.9745</v>
      </c>
      <c r="G59" s="1" t="n">
        <v>5.45279</v>
      </c>
      <c r="H59" s="1" t="n">
        <v>45.4737</v>
      </c>
      <c r="I59" s="1" t="n">
        <v>76.9526</v>
      </c>
      <c r="J59" s="1" t="n">
        <v>80.8678</v>
      </c>
      <c r="K59" s="1" t="n">
        <v>2.21147</v>
      </c>
      <c r="L59" s="1" t="n">
        <v>0.561226</v>
      </c>
      <c r="M59" s="1" t="n">
        <v>0.706515</v>
      </c>
      <c r="N59" s="1" t="n">
        <v>1.30127</v>
      </c>
      <c r="O59" s="1" t="n">
        <v>2.161294</v>
      </c>
      <c r="P59" s="1" t="s">
        <v>20</v>
      </c>
      <c r="Q59" s="1" t="n">
        <f aca="false">B59*0.313^2</f>
        <v>1.861411</v>
      </c>
      <c r="R59" s="1" t="n">
        <f aca="false">(3*Q59/4/PI())^(1/3)</f>
        <v>0.763105450598813</v>
      </c>
      <c r="S59" s="1" t="n">
        <f aca="false">(O59-Q59)/Q59</f>
        <v>0.161105204600166</v>
      </c>
    </row>
    <row r="60" customFormat="false" ht="13.5" hidden="false" customHeight="false" outlineLevel="0" collapsed="false">
      <c r="A60" s="1" t="n">
        <v>58</v>
      </c>
      <c r="B60" s="1" t="n">
        <v>19</v>
      </c>
      <c r="C60" s="1" t="n">
        <v>138.737</v>
      </c>
      <c r="D60" s="1" t="n">
        <v>59.3158</v>
      </c>
      <c r="E60" s="1" t="n">
        <v>75</v>
      </c>
      <c r="F60" s="1" t="n">
        <v>43.4246</v>
      </c>
      <c r="G60" s="1" t="n">
        <v>18.5658</v>
      </c>
      <c r="H60" s="1" t="n">
        <v>75</v>
      </c>
      <c r="I60" s="1" t="n">
        <v>-35.1027</v>
      </c>
      <c r="J60" s="2" t="n">
        <v>2.96045E-007</v>
      </c>
      <c r="K60" s="1" t="n">
        <v>180</v>
      </c>
      <c r="L60" s="1" t="n">
        <v>0.61191</v>
      </c>
      <c r="M60" s="1" t="n">
        <v>0.645497</v>
      </c>
      <c r="N60" s="1" t="n">
        <v>1.30871</v>
      </c>
      <c r="O60" s="1" t="n">
        <v>2.165279</v>
      </c>
      <c r="P60" s="1" t="s">
        <v>20</v>
      </c>
      <c r="Q60" s="1" t="n">
        <f aca="false">B60*0.313^2</f>
        <v>1.861411</v>
      </c>
      <c r="R60" s="1" t="n">
        <f aca="false">(3*Q60/4/PI())^(1/3)</f>
        <v>0.763105450598813</v>
      </c>
      <c r="S60" s="1" t="n">
        <f aca="false">(O60-Q60)/Q60</f>
        <v>0.163246053665741</v>
      </c>
    </row>
    <row r="61" customFormat="false" ht="13.5" hidden="false" customHeight="false" outlineLevel="0" collapsed="false">
      <c r="A61" s="1" t="n">
        <v>59</v>
      </c>
      <c r="B61" s="1" t="n">
        <v>19</v>
      </c>
      <c r="C61" s="1" t="n">
        <v>159.526</v>
      </c>
      <c r="D61" s="1" t="n">
        <v>47.1579</v>
      </c>
      <c r="E61" s="1" t="n">
        <v>125.421</v>
      </c>
      <c r="F61" s="1" t="n">
        <v>49.9317</v>
      </c>
      <c r="G61" s="1" t="n">
        <v>14.7604</v>
      </c>
      <c r="H61" s="1" t="n">
        <v>125.421</v>
      </c>
      <c r="I61" s="1" t="n">
        <v>-40.3241</v>
      </c>
      <c r="J61" s="1" t="n">
        <v>75.294</v>
      </c>
      <c r="K61" s="1" t="n">
        <v>157.991</v>
      </c>
      <c r="L61" s="1" t="n">
        <v>0.460529</v>
      </c>
      <c r="M61" s="1" t="n">
        <v>0.943832</v>
      </c>
      <c r="N61" s="1" t="n">
        <v>1.50198</v>
      </c>
      <c r="O61" s="1" t="n">
        <v>2.734663</v>
      </c>
      <c r="P61" s="1" t="s">
        <v>20</v>
      </c>
      <c r="Q61" s="1" t="n">
        <f aca="false">B61*0.313^2</f>
        <v>1.861411</v>
      </c>
      <c r="R61" s="1" t="n">
        <f aca="false">(3*Q61/4/PI())^(1/3)</f>
        <v>0.763105450598813</v>
      </c>
      <c r="S61" s="1" t="n">
        <f aca="false">(O61-Q61)/Q61</f>
        <v>0.469134436188461</v>
      </c>
    </row>
    <row r="62" customFormat="false" ht="13.5" hidden="false" customHeight="false" outlineLevel="0" collapsed="false">
      <c r="A62" s="1" t="n">
        <v>60</v>
      </c>
      <c r="B62" s="1" t="n">
        <v>19</v>
      </c>
      <c r="C62" s="1" t="n">
        <v>157.263</v>
      </c>
      <c r="D62" s="1" t="n">
        <v>56.3158</v>
      </c>
      <c r="E62" s="1" t="n">
        <v>158.526</v>
      </c>
      <c r="F62" s="1" t="n">
        <v>49.2234</v>
      </c>
      <c r="G62" s="1" t="n">
        <v>17.6268</v>
      </c>
      <c r="H62" s="1" t="n">
        <v>158.526</v>
      </c>
      <c r="I62" s="1" t="n">
        <v>16.4969</v>
      </c>
      <c r="J62" s="1" t="n">
        <v>81.5099</v>
      </c>
      <c r="K62" s="1" t="n">
        <v>73.5018</v>
      </c>
      <c r="L62" s="1" t="n">
        <v>0.500783</v>
      </c>
      <c r="M62" s="1" t="n">
        <v>0.7458</v>
      </c>
      <c r="N62" s="1" t="n">
        <v>1.49405</v>
      </c>
      <c r="O62" s="1" t="n">
        <v>2.337352</v>
      </c>
      <c r="P62" s="1" t="s">
        <v>20</v>
      </c>
      <c r="Q62" s="1" t="n">
        <f aca="false">B62*0.313^2</f>
        <v>1.861411</v>
      </c>
      <c r="R62" s="1" t="n">
        <f aca="false">(3*Q62/4/PI())^(1/3)</f>
        <v>0.763105450598813</v>
      </c>
      <c r="S62" s="1" t="n">
        <f aca="false">(O62-Q62)/Q62</f>
        <v>0.255688292376052</v>
      </c>
    </row>
    <row r="63" customFormat="false" ht="13.5" hidden="false" customHeight="false" outlineLevel="0" collapsed="false">
      <c r="A63" s="1" t="n">
        <v>61</v>
      </c>
      <c r="B63" s="1" t="n">
        <v>17</v>
      </c>
      <c r="C63" s="1" t="n">
        <v>116.882</v>
      </c>
      <c r="D63" s="1" t="n">
        <v>21.8235</v>
      </c>
      <c r="E63" s="1" t="n">
        <v>61.0588</v>
      </c>
      <c r="F63" s="1" t="n">
        <v>36.5842</v>
      </c>
      <c r="G63" s="1" t="n">
        <v>6.83076</v>
      </c>
      <c r="H63" s="1" t="n">
        <v>61.0588</v>
      </c>
      <c r="I63" s="1" t="n">
        <v>-60.8148</v>
      </c>
      <c r="J63" s="1" t="n">
        <v>77.1801</v>
      </c>
      <c r="K63" s="1" t="n">
        <v>15.3172</v>
      </c>
      <c r="L63" s="1" t="n">
        <v>0.442716</v>
      </c>
      <c r="M63" s="1" t="n">
        <v>0.622884</v>
      </c>
      <c r="N63" s="1" t="n">
        <v>1.7846</v>
      </c>
      <c r="O63" s="1" t="n">
        <v>2.06139</v>
      </c>
      <c r="P63" s="1" t="s">
        <v>20</v>
      </c>
      <c r="Q63" s="1" t="n">
        <f aca="false">B63*0.313^2</f>
        <v>1.665473</v>
      </c>
      <c r="R63" s="1" t="n">
        <f aca="false">(3*Q63/4/PI())^(1/3)</f>
        <v>0.735331203904584</v>
      </c>
      <c r="S63" s="1" t="n">
        <f aca="false">(O63-Q63)/Q63</f>
        <v>0.23772045539015</v>
      </c>
    </row>
    <row r="64" customFormat="false" ht="13.5" hidden="false" customHeight="false" outlineLevel="0" collapsed="false">
      <c r="A64" s="1" t="n">
        <v>62</v>
      </c>
      <c r="B64" s="1" t="n">
        <v>16</v>
      </c>
      <c r="C64" s="1" t="n">
        <v>190.562</v>
      </c>
      <c r="D64" s="1" t="n">
        <v>14</v>
      </c>
      <c r="E64" s="1" t="n">
        <v>121.125</v>
      </c>
      <c r="F64" s="1" t="n">
        <v>59.6461</v>
      </c>
      <c r="G64" s="1" t="n">
        <v>4.382</v>
      </c>
      <c r="H64" s="1" t="n">
        <v>121.125</v>
      </c>
      <c r="I64" s="1" t="n">
        <v>180</v>
      </c>
      <c r="J64" s="1" t="n">
        <v>88.0935</v>
      </c>
      <c r="K64" s="1" t="n">
        <v>90</v>
      </c>
      <c r="L64" s="1" t="n">
        <v>0.397121</v>
      </c>
      <c r="M64" s="1" t="n">
        <v>0.589045</v>
      </c>
      <c r="N64" s="1" t="n">
        <v>1.86204</v>
      </c>
      <c r="O64" s="1" t="n">
        <v>1.824525</v>
      </c>
      <c r="P64" s="1" t="s">
        <v>20</v>
      </c>
      <c r="Q64" s="1" t="n">
        <f aca="false">B64*0.313^2</f>
        <v>1.567504</v>
      </c>
      <c r="R64" s="1" t="n">
        <f aca="false">(3*Q64/4/PI())^(1/3)</f>
        <v>0.720620616434901</v>
      </c>
      <c r="S64" s="1" t="n">
        <f aca="false">(O64-Q64)/Q64</f>
        <v>0.163968321611938</v>
      </c>
    </row>
    <row r="65" customFormat="false" ht="13.5" hidden="false" customHeight="false" outlineLevel="0" collapsed="false">
      <c r="A65" s="1" t="n">
        <v>63</v>
      </c>
      <c r="B65" s="1" t="n">
        <v>15</v>
      </c>
      <c r="C65" s="1" t="n">
        <v>89.1333</v>
      </c>
      <c r="D65" s="1" t="n">
        <v>55.8</v>
      </c>
      <c r="E65" s="1" t="n">
        <v>14.1333</v>
      </c>
      <c r="F65" s="1" t="n">
        <v>27.8987</v>
      </c>
      <c r="G65" s="1" t="n">
        <v>17.4654</v>
      </c>
      <c r="H65" s="1" t="n">
        <v>14.1333</v>
      </c>
      <c r="I65" s="1" t="n">
        <v>-19.7135</v>
      </c>
      <c r="J65" s="1" t="n">
        <v>84.6344</v>
      </c>
      <c r="K65" s="1" t="n">
        <v>128.699</v>
      </c>
      <c r="L65" s="1" t="n">
        <v>0.522082</v>
      </c>
      <c r="M65" s="1" t="n">
        <v>0.563874</v>
      </c>
      <c r="N65" s="1" t="n">
        <v>1.53158</v>
      </c>
      <c r="O65" s="1" t="n">
        <v>1.888645</v>
      </c>
      <c r="P65" s="1" t="s">
        <v>20</v>
      </c>
      <c r="Q65" s="1" t="n">
        <f aca="false">B65*0.313^2</f>
        <v>1.469535</v>
      </c>
      <c r="R65" s="1" t="n">
        <f aca="false">(3*Q65/4/PI())^(1/3)</f>
        <v>0.705283583210038</v>
      </c>
      <c r="S65" s="1" t="n">
        <f aca="false">(O65-Q65)/Q65</f>
        <v>0.285199059566461</v>
      </c>
    </row>
    <row r="66" customFormat="false" ht="13.5" hidden="false" customHeight="false" outlineLevel="0" collapsed="false">
      <c r="A66" s="1" t="n">
        <v>64</v>
      </c>
      <c r="B66" s="1" t="n">
        <v>15</v>
      </c>
      <c r="C66" s="1" t="n">
        <v>148.733</v>
      </c>
      <c r="D66" s="1" t="n">
        <v>24.9333</v>
      </c>
      <c r="E66" s="1" t="n">
        <v>179.333</v>
      </c>
      <c r="F66" s="1" t="n">
        <v>46.5535</v>
      </c>
      <c r="G66" s="1" t="n">
        <v>7.80413</v>
      </c>
      <c r="H66" s="1" t="n">
        <v>179.333</v>
      </c>
      <c r="I66" s="1" t="n">
        <v>167.158</v>
      </c>
      <c r="J66" s="1" t="n">
        <v>84.7315</v>
      </c>
      <c r="K66" s="1" t="n">
        <v>124.574</v>
      </c>
      <c r="L66" s="1" t="n">
        <v>0.486262</v>
      </c>
      <c r="M66" s="1" t="n">
        <v>0.589059</v>
      </c>
      <c r="N66" s="1" t="n">
        <v>1.48687</v>
      </c>
      <c r="O66" s="1" t="n">
        <v>1.783987</v>
      </c>
      <c r="P66" s="1" t="s">
        <v>20</v>
      </c>
      <c r="Q66" s="1" t="n">
        <f aca="false">B66*0.313^2</f>
        <v>1.469535</v>
      </c>
      <c r="R66" s="1" t="n">
        <f aca="false">(3*Q66/4/PI())^(1/3)</f>
        <v>0.705283583210038</v>
      </c>
      <c r="S66" s="1" t="n">
        <f aca="false">(O66-Q66)/Q66</f>
        <v>0.21398061291497</v>
      </c>
    </row>
    <row r="67" customFormat="false" ht="13.5" hidden="false" customHeight="false" outlineLevel="0" collapsed="false">
      <c r="A67" s="1" t="n">
        <v>65</v>
      </c>
      <c r="B67" s="1" t="n">
        <v>14</v>
      </c>
      <c r="C67" s="1" t="n">
        <v>191.143</v>
      </c>
      <c r="D67" s="1" t="n">
        <v>31.8571</v>
      </c>
      <c r="E67" s="1" t="n">
        <v>124</v>
      </c>
      <c r="F67" s="1" t="n">
        <v>59.8277</v>
      </c>
      <c r="G67" s="1" t="n">
        <v>9.97129</v>
      </c>
      <c r="H67" s="1" t="n">
        <v>124</v>
      </c>
      <c r="I67" s="1" t="n">
        <v>180</v>
      </c>
      <c r="J67" s="1" t="n">
        <v>90</v>
      </c>
      <c r="K67" s="1" t="n">
        <v>87.9572</v>
      </c>
      <c r="L67" s="1" t="n">
        <v>0.412823</v>
      </c>
      <c r="M67" s="1" t="n">
        <v>0.671601</v>
      </c>
      <c r="N67" s="1" t="n">
        <v>1.59985</v>
      </c>
      <c r="O67" s="1" t="n">
        <v>1.857988</v>
      </c>
      <c r="P67" s="1" t="s">
        <v>20</v>
      </c>
      <c r="Q67" s="1" t="n">
        <f aca="false">B67*0.313^2</f>
        <v>1.371566</v>
      </c>
      <c r="R67" s="1" t="n">
        <f aca="false">(3*Q67/4/PI())^(1/3)</f>
        <v>0.689248824063492</v>
      </c>
      <c r="S67" s="1" t="n">
        <f aca="false">(O67-Q67)/Q67</f>
        <v>0.354647169731533</v>
      </c>
    </row>
    <row r="68" customFormat="false" ht="13.5" hidden="false" customHeight="false" outlineLevel="0" collapsed="false">
      <c r="A68" s="1" t="n">
        <v>66</v>
      </c>
      <c r="B68" s="1" t="n">
        <v>14</v>
      </c>
      <c r="C68" s="1" t="n">
        <v>101.286</v>
      </c>
      <c r="D68" s="1" t="n">
        <v>56.6429</v>
      </c>
      <c r="E68" s="1" t="n">
        <v>154.286</v>
      </c>
      <c r="F68" s="1" t="n">
        <v>31.7024</v>
      </c>
      <c r="G68" s="1" t="n">
        <v>17.7292</v>
      </c>
      <c r="H68" s="1" t="n">
        <v>154.286</v>
      </c>
      <c r="I68" s="1" t="n">
        <v>-40.8117</v>
      </c>
      <c r="J68" s="1" t="n">
        <v>83.3865</v>
      </c>
      <c r="K68" s="1" t="n">
        <v>149.049</v>
      </c>
      <c r="L68" s="1" t="n">
        <v>0.494785</v>
      </c>
      <c r="M68" s="1" t="n">
        <v>0.725161</v>
      </c>
      <c r="N68" s="1" t="n">
        <v>1.20429</v>
      </c>
      <c r="O68" s="1" t="n">
        <v>1.809971</v>
      </c>
      <c r="P68" s="1" t="s">
        <v>20</v>
      </c>
      <c r="Q68" s="1" t="n">
        <f aca="false">B68*0.313^2</f>
        <v>1.371566</v>
      </c>
      <c r="R68" s="1" t="n">
        <f aca="false">(3*Q68/4/PI())^(1/3)</f>
        <v>0.689248824063492</v>
      </c>
      <c r="S68" s="1" t="n">
        <f aca="false">(O68-Q68)/Q68</f>
        <v>0.319638282080483</v>
      </c>
    </row>
    <row r="69" customFormat="false" ht="13.5" hidden="false" customHeight="false" outlineLevel="0" collapsed="false">
      <c r="A69" s="1" t="n">
        <v>67</v>
      </c>
      <c r="B69" s="1" t="n">
        <v>13</v>
      </c>
      <c r="C69" s="1" t="n">
        <v>133.923</v>
      </c>
      <c r="D69" s="1" t="n">
        <v>22.6154</v>
      </c>
      <c r="E69" s="1" t="n">
        <v>11</v>
      </c>
      <c r="F69" s="1" t="n">
        <v>41.9179</v>
      </c>
      <c r="G69" s="1" t="n">
        <v>7.07862</v>
      </c>
      <c r="H69" s="1" t="n">
        <v>11</v>
      </c>
      <c r="I69" s="1" t="n">
        <v>180</v>
      </c>
      <c r="J69" s="1" t="n">
        <v>90</v>
      </c>
      <c r="K69" s="1" t="n">
        <v>106.845</v>
      </c>
      <c r="L69" s="1" t="n">
        <v>0.458832</v>
      </c>
      <c r="M69" s="1" t="n">
        <v>0.631379</v>
      </c>
      <c r="N69" s="1" t="n">
        <v>1.39826</v>
      </c>
      <c r="O69" s="1" t="n">
        <v>1.696759</v>
      </c>
      <c r="P69" s="1" t="s">
        <v>20</v>
      </c>
      <c r="Q69" s="1" t="n">
        <f aca="false">B69*0.313^2</f>
        <v>1.273597</v>
      </c>
      <c r="R69" s="1" t="n">
        <f aca="false">(3*Q69/4/PI())^(1/3)</f>
        <v>0.672431122668948</v>
      </c>
      <c r="S69" s="1" t="n">
        <f aca="false">(O69-Q69)/Q69</f>
        <v>0.332257378118824</v>
      </c>
    </row>
    <row r="70" customFormat="false" ht="13.5" hidden="false" customHeight="false" outlineLevel="0" collapsed="false">
      <c r="A70" s="1" t="n">
        <v>68</v>
      </c>
      <c r="B70" s="1" t="n">
        <v>12</v>
      </c>
      <c r="C70" s="1" t="n">
        <v>141.833</v>
      </c>
      <c r="D70" s="1" t="n">
        <v>58</v>
      </c>
      <c r="E70" s="1" t="n">
        <v>71.4167</v>
      </c>
      <c r="F70" s="1" t="n">
        <v>44.3938</v>
      </c>
      <c r="G70" s="1" t="n">
        <v>18.154</v>
      </c>
      <c r="H70" s="1" t="n">
        <v>71.4167</v>
      </c>
      <c r="I70" s="2" t="n">
        <v>-1.10333E-006</v>
      </c>
      <c r="J70" s="1" t="n">
        <v>85.4591</v>
      </c>
      <c r="K70" s="1" t="n">
        <v>90</v>
      </c>
      <c r="L70" s="1" t="n">
        <v>0.513327</v>
      </c>
      <c r="M70" s="1" t="n">
        <v>0.534549</v>
      </c>
      <c r="N70" s="1" t="n">
        <v>1.28085</v>
      </c>
      <c r="O70" s="1" t="n">
        <v>1.472207</v>
      </c>
      <c r="P70" s="1" t="s">
        <v>20</v>
      </c>
      <c r="Q70" s="1" t="n">
        <f aca="false">B70*0.313^2</f>
        <v>1.175628</v>
      </c>
      <c r="R70" s="1" t="n">
        <f aca="false">(3*Q70/4/PI())^(1/3)</f>
        <v>0.654727280871625</v>
      </c>
      <c r="S70" s="1" t="n">
        <f aca="false">(O70-Q70)/Q70</f>
        <v>0.25227282779927</v>
      </c>
    </row>
    <row r="71" customFormat="false" ht="13.5" hidden="false" customHeight="false" outlineLevel="0" collapsed="false">
      <c r="A71" s="1" t="n">
        <v>69</v>
      </c>
      <c r="B71" s="1" t="n">
        <v>12</v>
      </c>
      <c r="C71" s="1" t="n">
        <v>125.083</v>
      </c>
      <c r="D71" s="1" t="n">
        <v>38.75</v>
      </c>
      <c r="E71" s="1" t="n">
        <v>82.8333</v>
      </c>
      <c r="F71" s="1" t="n">
        <v>39.1511</v>
      </c>
      <c r="G71" s="1" t="n">
        <v>12.1288</v>
      </c>
      <c r="H71" s="1" t="n">
        <v>82.8333</v>
      </c>
      <c r="I71" s="1" t="n">
        <v>90.9694</v>
      </c>
      <c r="J71" s="1" t="n">
        <v>81.0598</v>
      </c>
      <c r="K71" s="1" t="n">
        <v>16.2163</v>
      </c>
      <c r="L71" s="1" t="n">
        <v>0.440155</v>
      </c>
      <c r="M71" s="1" t="n">
        <v>0.861242</v>
      </c>
      <c r="N71" s="1" t="n">
        <v>1.05892</v>
      </c>
      <c r="O71" s="1" t="n">
        <v>1.681444</v>
      </c>
      <c r="P71" s="1" t="s">
        <v>20</v>
      </c>
      <c r="Q71" s="1" t="n">
        <f aca="false">B71*0.313^2</f>
        <v>1.175628</v>
      </c>
      <c r="R71" s="1" t="n">
        <f aca="false">(3*Q71/4/PI())^(1/3)</f>
        <v>0.654727280871625</v>
      </c>
      <c r="S71" s="1" t="n">
        <f aca="false">(O71-Q71)/Q71</f>
        <v>0.4302517463007</v>
      </c>
    </row>
    <row r="72" customFormat="false" ht="13.5" hidden="false" customHeight="false" outlineLevel="0" collapsed="false">
      <c r="A72" s="1" t="n">
        <v>70</v>
      </c>
      <c r="B72" s="1" t="n">
        <v>12</v>
      </c>
      <c r="C72" s="1" t="n">
        <v>36.3333</v>
      </c>
      <c r="D72" s="1" t="n">
        <v>42.25</v>
      </c>
      <c r="E72" s="1" t="n">
        <v>147.667</v>
      </c>
      <c r="F72" s="1" t="n">
        <v>11.3723</v>
      </c>
      <c r="G72" s="1" t="n">
        <v>13.2242</v>
      </c>
      <c r="H72" s="1" t="n">
        <v>147.667</v>
      </c>
      <c r="I72" s="1" t="n">
        <v>0.78209</v>
      </c>
      <c r="J72" s="1" t="n">
        <v>86.652</v>
      </c>
      <c r="K72" s="1" t="n">
        <v>41.8203</v>
      </c>
      <c r="L72" s="1" t="n">
        <v>0.420514</v>
      </c>
      <c r="M72" s="1" t="n">
        <v>0.508547</v>
      </c>
      <c r="N72" s="1" t="n">
        <v>1.79014</v>
      </c>
      <c r="O72" s="1" t="n">
        <v>1.603568</v>
      </c>
      <c r="P72" s="1" t="s">
        <v>20</v>
      </c>
      <c r="Q72" s="1" t="n">
        <f aca="false">B72*0.313^2</f>
        <v>1.175628</v>
      </c>
      <c r="R72" s="1" t="n">
        <f aca="false">(3*Q72/4/PI())^(1/3)</f>
        <v>0.654727280871625</v>
      </c>
      <c r="S72" s="1" t="n">
        <f aca="false">(O72-Q72)/Q72</f>
        <v>0.364009703749826</v>
      </c>
    </row>
    <row r="73" customFormat="false" ht="13.5" hidden="false" customHeight="false" outlineLevel="0" collapsed="false">
      <c r="A73" s="1" t="n">
        <v>71</v>
      </c>
      <c r="B73" s="1" t="n">
        <v>12</v>
      </c>
      <c r="C73" s="1" t="n">
        <v>73.1667</v>
      </c>
      <c r="D73" s="1" t="n">
        <v>62.75</v>
      </c>
      <c r="E73" s="1" t="n">
        <v>163.917</v>
      </c>
      <c r="F73" s="1" t="n">
        <v>22.9012</v>
      </c>
      <c r="G73" s="1" t="n">
        <v>19.6408</v>
      </c>
      <c r="H73" s="1" t="n">
        <v>163.917</v>
      </c>
      <c r="I73" s="1" t="n">
        <v>39.7382</v>
      </c>
      <c r="J73" s="1" t="n">
        <v>80.388</v>
      </c>
      <c r="K73" s="1" t="n">
        <v>12.2703</v>
      </c>
      <c r="L73" s="1" t="n">
        <v>0.423307</v>
      </c>
      <c r="M73" s="1" t="n">
        <v>0.572179</v>
      </c>
      <c r="N73" s="1" t="n">
        <v>1.58959</v>
      </c>
      <c r="O73" s="1" t="n">
        <v>1.612721</v>
      </c>
      <c r="P73" s="1" t="s">
        <v>20</v>
      </c>
      <c r="Q73" s="1" t="n">
        <f aca="false">B73*0.313^2</f>
        <v>1.175628</v>
      </c>
      <c r="R73" s="1" t="n">
        <f aca="false">(3*Q73/4/PI())^(1/3)</f>
        <v>0.654727280871625</v>
      </c>
      <c r="S73" s="1" t="n">
        <f aca="false">(O73-Q73)/Q73</f>
        <v>0.371795329815214</v>
      </c>
    </row>
    <row r="74" customFormat="false" ht="13.5" hidden="false" customHeight="false" outlineLevel="0" collapsed="false">
      <c r="A74" s="1" t="n">
        <v>72</v>
      </c>
      <c r="B74" s="1" t="n">
        <v>12</v>
      </c>
      <c r="C74" s="1" t="n">
        <v>191.25</v>
      </c>
      <c r="D74" s="1" t="n">
        <v>57.75</v>
      </c>
      <c r="E74" s="1" t="n">
        <v>179.083</v>
      </c>
      <c r="F74" s="1" t="n">
        <v>59.8612</v>
      </c>
      <c r="G74" s="1" t="n">
        <v>18.0757</v>
      </c>
      <c r="H74" s="1" t="n">
        <v>179.083</v>
      </c>
      <c r="I74" s="1" t="n">
        <v>99.064</v>
      </c>
      <c r="J74" s="1" t="n">
        <v>85.3382</v>
      </c>
      <c r="K74" s="1" t="n">
        <v>165.003</v>
      </c>
      <c r="L74" s="1" t="n">
        <v>0.358916</v>
      </c>
      <c r="M74" s="1" t="n">
        <v>0.670469</v>
      </c>
      <c r="N74" s="1" t="n">
        <v>1.57443</v>
      </c>
      <c r="O74" s="1" t="n">
        <v>1.587023</v>
      </c>
      <c r="P74" s="1" t="s">
        <v>20</v>
      </c>
      <c r="Q74" s="1" t="n">
        <f aca="false">B74*0.313^2</f>
        <v>1.175628</v>
      </c>
      <c r="R74" s="1" t="n">
        <f aca="false">(3*Q74/4/PI())^(1/3)</f>
        <v>0.654727280871625</v>
      </c>
      <c r="S74" s="1" t="n">
        <f aca="false">(O74-Q74)/Q74</f>
        <v>0.349936374431368</v>
      </c>
    </row>
    <row r="75" customFormat="false" ht="13.5" hidden="false" customHeight="false" outlineLevel="0" collapsed="false">
      <c r="A75" s="1" t="n">
        <v>73</v>
      </c>
      <c r="B75" s="1" t="n">
        <v>11</v>
      </c>
      <c r="C75" s="1" t="n">
        <v>119.364</v>
      </c>
      <c r="D75" s="1" t="n">
        <v>14.6364</v>
      </c>
      <c r="E75" s="1" t="n">
        <v>15.9091</v>
      </c>
      <c r="F75" s="1" t="n">
        <v>37.3608</v>
      </c>
      <c r="G75" s="1" t="n">
        <v>4.58118</v>
      </c>
      <c r="H75" s="1" t="n">
        <v>15.9091</v>
      </c>
      <c r="I75" s="1" t="n">
        <v>134.253</v>
      </c>
      <c r="J75" s="1" t="n">
        <v>84.4126</v>
      </c>
      <c r="K75" s="1" t="n">
        <v>140.98</v>
      </c>
      <c r="L75" s="1" t="n">
        <v>0.370851</v>
      </c>
      <c r="M75" s="1" t="n">
        <v>0.477149</v>
      </c>
      <c r="N75" s="1" t="n">
        <v>1.89456</v>
      </c>
      <c r="O75" s="1" t="n">
        <v>1.404273</v>
      </c>
      <c r="P75" s="1" t="s">
        <v>20</v>
      </c>
      <c r="Q75" s="1" t="n">
        <f aca="false">B75*0.313^2</f>
        <v>1.077659</v>
      </c>
      <c r="R75" s="1" t="n">
        <f aca="false">(3*Q75/4/PI())^(1/3)</f>
        <v>0.636010448408149</v>
      </c>
      <c r="S75" s="1" t="n">
        <f aca="false">(O75-Q75)/Q75</f>
        <v>0.303077318520979</v>
      </c>
    </row>
    <row r="76" customFormat="false" ht="13.5" hidden="false" customHeight="false" outlineLevel="0" collapsed="false">
      <c r="A76" s="1" t="n">
        <v>74</v>
      </c>
      <c r="B76" s="1" t="n">
        <v>11</v>
      </c>
      <c r="C76" s="1" t="n">
        <v>29</v>
      </c>
      <c r="D76" s="1" t="n">
        <v>24.7273</v>
      </c>
      <c r="E76" s="1" t="n">
        <v>64.5455</v>
      </c>
      <c r="F76" s="1" t="n">
        <v>9.077</v>
      </c>
      <c r="G76" s="1" t="n">
        <v>7.73964</v>
      </c>
      <c r="H76" s="1" t="n">
        <v>64.5455</v>
      </c>
      <c r="I76" s="1" t="n">
        <v>30.9984</v>
      </c>
      <c r="J76" s="1" t="n">
        <v>83.0861</v>
      </c>
      <c r="K76" s="1" t="n">
        <v>141.857</v>
      </c>
      <c r="L76" s="1" t="n">
        <v>0.4693</v>
      </c>
      <c r="M76" s="1" t="n">
        <v>0.542555</v>
      </c>
      <c r="N76" s="1" t="n">
        <v>1.2949</v>
      </c>
      <c r="O76" s="1" t="n">
        <v>1.381087</v>
      </c>
      <c r="P76" s="1" t="s">
        <v>20</v>
      </c>
      <c r="Q76" s="1" t="n">
        <f aca="false">B76*0.313^2</f>
        <v>1.077659</v>
      </c>
      <c r="R76" s="1" t="n">
        <f aca="false">(3*Q76/4/PI())^(1/3)</f>
        <v>0.636010448408149</v>
      </c>
      <c r="S76" s="1" t="n">
        <f aca="false">(O76-Q76)/Q76</f>
        <v>0.281562163912703</v>
      </c>
    </row>
    <row r="77" customFormat="false" ht="13.5" hidden="false" customHeight="false" outlineLevel="0" collapsed="false">
      <c r="A77" s="1" t="n">
        <v>75</v>
      </c>
      <c r="B77" s="1" t="n">
        <v>11</v>
      </c>
      <c r="C77" s="1" t="n">
        <v>190.818</v>
      </c>
      <c r="D77" s="1" t="n">
        <v>56.0909</v>
      </c>
      <c r="E77" s="1" t="n">
        <v>185</v>
      </c>
      <c r="F77" s="1" t="n">
        <v>59.7261</v>
      </c>
      <c r="G77" s="1" t="n">
        <v>17.5565</v>
      </c>
      <c r="H77" s="1" t="n">
        <v>185</v>
      </c>
      <c r="I77" s="1" t="n">
        <v>-76.7175</v>
      </c>
      <c r="J77" s="2" t="n">
        <v>4.86556E-007</v>
      </c>
      <c r="K77" s="1" t="n">
        <v>180</v>
      </c>
      <c r="L77" s="1" t="n">
        <v>0.512044</v>
      </c>
      <c r="M77" s="1" t="n">
        <v>0.645497</v>
      </c>
      <c r="N77" s="1" t="n">
        <v>0.907431</v>
      </c>
      <c r="O77" s="1" t="n">
        <v>1.256332</v>
      </c>
      <c r="P77" s="1" t="s">
        <v>20</v>
      </c>
      <c r="Q77" s="1" t="n">
        <f aca="false">B77*0.313^2</f>
        <v>1.077659</v>
      </c>
      <c r="R77" s="1" t="n">
        <f aca="false">(3*Q77/4/PI())^(1/3)</f>
        <v>0.636010448408149</v>
      </c>
      <c r="S77" s="1" t="n">
        <f aca="false">(O77-Q77)/Q77</f>
        <v>0.165797344057814</v>
      </c>
    </row>
    <row r="78" customFormat="false" ht="13.5" hidden="false" customHeight="false" outlineLevel="0" collapsed="false">
      <c r="A78" s="1" t="n">
        <v>76</v>
      </c>
      <c r="B78" s="1" t="n">
        <v>10</v>
      </c>
      <c r="C78" s="1" t="n">
        <v>117.9</v>
      </c>
      <c r="D78" s="1" t="n">
        <v>17.5</v>
      </c>
      <c r="E78" s="1" t="n">
        <v>50.4</v>
      </c>
      <c r="F78" s="1" t="n">
        <v>36.9027</v>
      </c>
      <c r="G78" s="1" t="n">
        <v>5.4775</v>
      </c>
      <c r="H78" s="1" t="n">
        <v>50.4</v>
      </c>
      <c r="I78" s="1" t="n">
        <v>121.392</v>
      </c>
      <c r="J78" s="1" t="n">
        <v>85.825</v>
      </c>
      <c r="K78" s="1" t="n">
        <v>84.6409</v>
      </c>
      <c r="L78" s="1" t="n">
        <v>0.338761</v>
      </c>
      <c r="M78" s="1" t="n">
        <v>0.562179</v>
      </c>
      <c r="N78" s="1" t="n">
        <v>1.62172</v>
      </c>
      <c r="O78" s="1" t="n">
        <v>1.2937</v>
      </c>
      <c r="P78" s="1" t="s">
        <v>20</v>
      </c>
      <c r="Q78" s="1" t="n">
        <f aca="false">B78*0.313^2</f>
        <v>0.97969</v>
      </c>
      <c r="R78" s="1" t="n">
        <f aca="false">(3*Q78/4/PI())^(1/3)</f>
        <v>0.616121960391507</v>
      </c>
      <c r="S78" s="1" t="n">
        <f aca="false">(O78-Q78)/Q78</f>
        <v>0.320519756249426</v>
      </c>
    </row>
    <row r="79" customFormat="false" ht="13.5" hidden="false" customHeight="false" outlineLevel="0" collapsed="false">
      <c r="A79" s="1" t="n">
        <v>77</v>
      </c>
      <c r="B79" s="1" t="n">
        <v>10</v>
      </c>
      <c r="C79" s="1" t="n">
        <v>19.4</v>
      </c>
      <c r="D79" s="1" t="n">
        <v>54.9</v>
      </c>
      <c r="E79" s="1" t="n">
        <v>54.2</v>
      </c>
      <c r="F79" s="1" t="n">
        <v>6.0722</v>
      </c>
      <c r="G79" s="1" t="n">
        <v>17.1837</v>
      </c>
      <c r="H79" s="1" t="n">
        <v>54.2</v>
      </c>
      <c r="I79" s="1" t="n">
        <v>-137.208</v>
      </c>
      <c r="J79" s="1" t="n">
        <v>79.0102</v>
      </c>
      <c r="K79" s="1" t="n">
        <v>139.123</v>
      </c>
      <c r="L79" s="1" t="n">
        <v>0.514055</v>
      </c>
      <c r="M79" s="1" t="n">
        <v>0.580133</v>
      </c>
      <c r="N79" s="1" t="n">
        <v>1.11849</v>
      </c>
      <c r="O79" s="1" t="n">
        <v>1.397201</v>
      </c>
      <c r="P79" s="1" t="s">
        <v>20</v>
      </c>
      <c r="Q79" s="1" t="n">
        <f aca="false">B79*0.313^2</f>
        <v>0.97969</v>
      </c>
      <c r="R79" s="1" t="n">
        <f aca="false">(3*Q79/4/PI())^(1/3)</f>
        <v>0.616121960391507</v>
      </c>
      <c r="S79" s="1" t="n">
        <f aca="false">(O79-Q79)/Q79</f>
        <v>0.426166440404618</v>
      </c>
    </row>
    <row r="80" customFormat="false" ht="13.5" hidden="false" customHeight="false" outlineLevel="0" collapsed="false">
      <c r="A80" s="1" t="n">
        <v>78</v>
      </c>
      <c r="B80" s="1" t="n">
        <v>10</v>
      </c>
      <c r="C80" s="1" t="n">
        <v>165.4</v>
      </c>
      <c r="D80" s="1" t="n">
        <v>19.5</v>
      </c>
      <c r="E80" s="1" t="n">
        <v>81.2</v>
      </c>
      <c r="F80" s="1" t="n">
        <v>51.7702</v>
      </c>
      <c r="G80" s="1" t="n">
        <v>6.1035</v>
      </c>
      <c r="H80" s="1" t="n">
        <v>81.2</v>
      </c>
      <c r="I80" s="1" t="n">
        <v>180</v>
      </c>
      <c r="J80" s="1" t="n">
        <v>83.344</v>
      </c>
      <c r="K80" s="1" t="n">
        <v>90</v>
      </c>
      <c r="L80" s="1" t="n">
        <v>0.379174</v>
      </c>
      <c r="M80" s="1" t="n">
        <v>0.745089</v>
      </c>
      <c r="N80" s="1" t="n">
        <v>1.10963</v>
      </c>
      <c r="O80" s="1" t="n">
        <v>1.313148</v>
      </c>
      <c r="P80" s="1" t="s">
        <v>20</v>
      </c>
      <c r="Q80" s="1" t="n">
        <f aca="false">B80*0.313^2</f>
        <v>0.97969</v>
      </c>
      <c r="R80" s="1" t="n">
        <f aca="false">(3*Q80/4/PI())^(1/3)</f>
        <v>0.616121960391507</v>
      </c>
      <c r="S80" s="1" t="n">
        <f aca="false">(O80-Q80)/Q80</f>
        <v>0.340370933662689</v>
      </c>
    </row>
    <row r="81" customFormat="false" ht="13.5" hidden="false" customHeight="false" outlineLevel="0" collapsed="false">
      <c r="A81" s="1" t="n">
        <v>79</v>
      </c>
      <c r="B81" s="1" t="n">
        <v>10</v>
      </c>
      <c r="C81" s="1" t="n">
        <v>102.5</v>
      </c>
      <c r="D81" s="1" t="n">
        <v>62.3</v>
      </c>
      <c r="E81" s="1" t="n">
        <v>166.5</v>
      </c>
      <c r="F81" s="1" t="n">
        <v>32.0825</v>
      </c>
      <c r="G81" s="1" t="n">
        <v>19.4999</v>
      </c>
      <c r="H81" s="1" t="n">
        <v>166.5</v>
      </c>
      <c r="I81" s="1" t="n">
        <v>-79.7558</v>
      </c>
      <c r="J81" s="1" t="n">
        <v>73.5062</v>
      </c>
      <c r="K81" s="1" t="n">
        <v>170.736</v>
      </c>
      <c r="L81" s="1" t="n">
        <v>0.3989</v>
      </c>
      <c r="M81" s="1" t="n">
        <v>0.568888</v>
      </c>
      <c r="N81" s="1" t="n">
        <v>1.33596</v>
      </c>
      <c r="O81" s="1" t="n">
        <v>1.26991</v>
      </c>
      <c r="P81" s="1" t="s">
        <v>20</v>
      </c>
      <c r="Q81" s="1" t="n">
        <f aca="false">B81*0.313^2</f>
        <v>0.97969</v>
      </c>
      <c r="R81" s="1" t="n">
        <f aca="false">(3*Q81/4/PI())^(1/3)</f>
        <v>0.616121960391507</v>
      </c>
      <c r="S81" s="1" t="n">
        <f aca="false">(O81-Q81)/Q81</f>
        <v>0.296236564627586</v>
      </c>
    </row>
    <row r="82" customFormat="false" ht="13.5" hidden="false" customHeight="false" outlineLevel="0" collapsed="false">
      <c r="A82" s="1" t="n">
        <v>80</v>
      </c>
      <c r="B82" s="1" t="n">
        <v>10</v>
      </c>
      <c r="C82" s="1" t="n">
        <v>147</v>
      </c>
      <c r="D82" s="1" t="n">
        <v>34.9</v>
      </c>
      <c r="E82" s="1" t="n">
        <v>183.4</v>
      </c>
      <c r="F82" s="1" t="n">
        <v>46.011</v>
      </c>
      <c r="G82" s="1" t="n">
        <v>10.9237</v>
      </c>
      <c r="H82" s="1" t="n">
        <v>183.4</v>
      </c>
      <c r="I82" s="1" t="n">
        <v>156.121</v>
      </c>
      <c r="J82" s="1" t="n">
        <v>82.9257</v>
      </c>
      <c r="K82" s="1" t="n">
        <v>141.245</v>
      </c>
      <c r="L82" s="1" t="n">
        <v>0.444432</v>
      </c>
      <c r="M82" s="1" t="n">
        <v>0.546973</v>
      </c>
      <c r="N82" s="1" t="n">
        <v>1.27968</v>
      </c>
      <c r="O82" s="1" t="n">
        <v>1.303045</v>
      </c>
      <c r="P82" s="1" t="s">
        <v>20</v>
      </c>
      <c r="Q82" s="1" t="n">
        <f aca="false">B82*0.313^2</f>
        <v>0.97969</v>
      </c>
      <c r="R82" s="1" t="n">
        <f aca="false">(3*Q82/4/PI())^(1/3)</f>
        <v>0.616121960391507</v>
      </c>
      <c r="S82" s="1" t="n">
        <f aca="false">(O82-Q82)/Q82</f>
        <v>0.330058487889026</v>
      </c>
    </row>
    <row r="83" customFormat="false" ht="13.5" hidden="false" customHeight="false" outlineLevel="0" collapsed="false">
      <c r="A83" s="1" t="n">
        <v>81</v>
      </c>
      <c r="B83" s="1" t="n">
        <v>9</v>
      </c>
      <c r="C83" s="1" t="n">
        <v>136.222</v>
      </c>
      <c r="D83" s="1" t="n">
        <v>11.2222</v>
      </c>
      <c r="E83" s="1" t="n">
        <v>26.4444</v>
      </c>
      <c r="F83" s="1" t="n">
        <v>42.6376</v>
      </c>
      <c r="G83" s="1" t="n">
        <v>3.51256</v>
      </c>
      <c r="H83" s="1" t="n">
        <v>26.4444</v>
      </c>
      <c r="I83" s="1" t="n">
        <v>45</v>
      </c>
      <c r="J83" s="1" t="n">
        <v>79.2453</v>
      </c>
      <c r="K83" s="1" t="n">
        <v>180</v>
      </c>
      <c r="L83" s="1" t="n">
        <v>0.451777</v>
      </c>
      <c r="M83" s="1" t="n">
        <v>0.46117</v>
      </c>
      <c r="N83" s="1" t="n">
        <v>1.30504</v>
      </c>
      <c r="O83" s="1" t="n">
        <v>1.138931</v>
      </c>
      <c r="P83" s="1" t="s">
        <v>20</v>
      </c>
      <c r="Q83" s="1" t="n">
        <f aca="false">B83*0.313^2</f>
        <v>0.881721</v>
      </c>
      <c r="R83" s="1" t="n">
        <f aca="false">(3*Q83/4/PI())^(1/3)</f>
        <v>0.594859212380411</v>
      </c>
      <c r="S83" s="1" t="n">
        <f aca="false">(O83-Q83)/Q83</f>
        <v>0.291713591941215</v>
      </c>
    </row>
    <row r="84" customFormat="false" ht="13.5" hidden="false" customHeight="false" outlineLevel="0" collapsed="false">
      <c r="A84" s="1" t="n">
        <v>82</v>
      </c>
      <c r="B84" s="1" t="n">
        <v>9</v>
      </c>
      <c r="C84" s="1" t="n">
        <v>37.3333</v>
      </c>
      <c r="D84" s="1" t="n">
        <v>32.4444</v>
      </c>
      <c r="E84" s="1" t="n">
        <v>96.5556</v>
      </c>
      <c r="F84" s="1" t="n">
        <v>11.6853</v>
      </c>
      <c r="G84" s="1" t="n">
        <v>10.1551</v>
      </c>
      <c r="H84" s="1" t="n">
        <v>96.5556</v>
      </c>
      <c r="I84" s="1" t="n">
        <v>-161.565</v>
      </c>
      <c r="J84" s="1" t="n">
        <v>84.9808</v>
      </c>
      <c r="K84" s="1" t="n">
        <v>180</v>
      </c>
      <c r="L84" s="1" t="n">
        <v>0.386878</v>
      </c>
      <c r="M84" s="1" t="n">
        <v>0.509796</v>
      </c>
      <c r="N84" s="1" t="n">
        <v>1.28917</v>
      </c>
      <c r="O84" s="1" t="n">
        <v>1.065052</v>
      </c>
      <c r="P84" s="1" t="s">
        <v>20</v>
      </c>
      <c r="Q84" s="1" t="n">
        <f aca="false">B84*0.313^2</f>
        <v>0.881721</v>
      </c>
      <c r="R84" s="1" t="n">
        <f aca="false">(3*Q84/4/PI())^(1/3)</f>
        <v>0.594859212380411</v>
      </c>
      <c r="S84" s="1" t="n">
        <f aca="false">(O84-Q84)/Q84</f>
        <v>0.207924048536896</v>
      </c>
    </row>
    <row r="85" customFormat="false" ht="13.5" hidden="false" customHeight="false" outlineLevel="0" collapsed="false">
      <c r="A85" s="1" t="n">
        <v>83</v>
      </c>
      <c r="B85" s="1" t="n">
        <v>9</v>
      </c>
      <c r="C85" s="1" t="n">
        <v>155.222</v>
      </c>
      <c r="D85" s="1" t="n">
        <v>50.1111</v>
      </c>
      <c r="E85" s="1" t="n">
        <v>107.778</v>
      </c>
      <c r="F85" s="1" t="n">
        <v>48.5846</v>
      </c>
      <c r="G85" s="1" t="n">
        <v>15.6848</v>
      </c>
      <c r="H85" s="1" t="n">
        <v>107.778</v>
      </c>
      <c r="I85" s="1" t="n">
        <v>-61.6086</v>
      </c>
      <c r="J85" s="1" t="n">
        <v>81.1866</v>
      </c>
      <c r="K85" s="1" t="n">
        <v>153.369</v>
      </c>
      <c r="L85" s="1" t="n">
        <v>0.478107</v>
      </c>
      <c r="M85" s="1" t="n">
        <v>0.537138</v>
      </c>
      <c r="N85" s="1" t="n">
        <v>1.14237</v>
      </c>
      <c r="O85" s="1" t="n">
        <v>1.228871</v>
      </c>
      <c r="P85" s="1" t="s">
        <v>20</v>
      </c>
      <c r="Q85" s="1" t="n">
        <f aca="false">B85*0.313^2</f>
        <v>0.881721</v>
      </c>
      <c r="R85" s="1" t="n">
        <f aca="false">(3*Q85/4/PI())^(1/3)</f>
        <v>0.594859212380411</v>
      </c>
      <c r="S85" s="1" t="n">
        <f aca="false">(O85-Q85)/Q85</f>
        <v>0.393718647962337</v>
      </c>
    </row>
    <row r="86" customFormat="false" ht="13.5" hidden="false" customHeight="false" outlineLevel="0" collapsed="false">
      <c r="A86" s="1" t="n">
        <v>84</v>
      </c>
      <c r="B86" s="1" t="n">
        <v>9</v>
      </c>
      <c r="C86" s="1" t="n">
        <v>120.444</v>
      </c>
      <c r="D86" s="1" t="n">
        <v>23.6667</v>
      </c>
      <c r="E86" s="1" t="n">
        <v>113.444</v>
      </c>
      <c r="F86" s="1" t="n">
        <v>37.6991</v>
      </c>
      <c r="G86" s="1" t="n">
        <v>7.40767</v>
      </c>
      <c r="H86" s="1" t="n">
        <v>113.444</v>
      </c>
      <c r="I86" s="1" t="n">
        <v>-71.565</v>
      </c>
      <c r="J86" s="1" t="n">
        <v>84.9808</v>
      </c>
      <c r="K86" s="1" t="n">
        <v>180</v>
      </c>
      <c r="L86" s="1" t="n">
        <v>0.386878</v>
      </c>
      <c r="M86" s="1" t="n">
        <v>0.509796</v>
      </c>
      <c r="N86" s="1" t="n">
        <v>1.28917</v>
      </c>
      <c r="O86" s="1" t="n">
        <v>1.065052</v>
      </c>
      <c r="P86" s="1" t="s">
        <v>20</v>
      </c>
      <c r="Q86" s="1" t="n">
        <f aca="false">B86*0.313^2</f>
        <v>0.881721</v>
      </c>
      <c r="R86" s="1" t="n">
        <f aca="false">(3*Q86/4/PI())^(1/3)</f>
        <v>0.594859212380411</v>
      </c>
      <c r="S86" s="1" t="n">
        <f aca="false">(O86-Q86)/Q86</f>
        <v>0.207924048536896</v>
      </c>
    </row>
    <row r="87" customFormat="false" ht="13.5" hidden="false" customHeight="false" outlineLevel="0" collapsed="false">
      <c r="A87" s="1" t="n">
        <v>85</v>
      </c>
      <c r="B87" s="1" t="n">
        <v>9</v>
      </c>
      <c r="C87" s="1" t="n">
        <v>163.556</v>
      </c>
      <c r="D87" s="1" t="n">
        <v>45.6667</v>
      </c>
      <c r="E87" s="1" t="n">
        <v>170.444</v>
      </c>
      <c r="F87" s="1" t="n">
        <v>51.1929</v>
      </c>
      <c r="G87" s="1" t="n">
        <v>14.2937</v>
      </c>
      <c r="H87" s="1" t="n">
        <v>170.444</v>
      </c>
      <c r="I87" s="1" t="n">
        <v>-108.435</v>
      </c>
      <c r="J87" s="1" t="n">
        <v>84.9808</v>
      </c>
      <c r="K87" s="1" t="n">
        <v>180</v>
      </c>
      <c r="L87" s="1" t="n">
        <v>0.386878</v>
      </c>
      <c r="M87" s="1" t="n">
        <v>0.509796</v>
      </c>
      <c r="N87" s="1" t="n">
        <v>1.28917</v>
      </c>
      <c r="O87" s="1" t="n">
        <v>1.065052</v>
      </c>
      <c r="P87" s="1" t="s">
        <v>20</v>
      </c>
      <c r="Q87" s="1" t="n">
        <f aca="false">B87*0.313^2</f>
        <v>0.881721</v>
      </c>
      <c r="R87" s="1" t="n">
        <f aca="false">(3*Q87/4/PI())^(1/3)</f>
        <v>0.594859212380411</v>
      </c>
      <c r="S87" s="1" t="n">
        <f aca="false">(O87-Q87)/Q87</f>
        <v>0.207924048536896</v>
      </c>
    </row>
    <row r="88" customFormat="false" ht="13.5" hidden="false" customHeight="false" outlineLevel="0" collapsed="false">
      <c r="A88" s="1" t="n">
        <v>86</v>
      </c>
      <c r="B88" s="1" t="n">
        <v>8</v>
      </c>
      <c r="C88" s="1" t="n">
        <v>156</v>
      </c>
      <c r="D88" s="1" t="n">
        <v>24.5</v>
      </c>
      <c r="E88" s="1" t="n">
        <v>32</v>
      </c>
      <c r="F88" s="1" t="n">
        <v>48.828</v>
      </c>
      <c r="G88" s="1" t="n">
        <v>7.6685</v>
      </c>
      <c r="H88" s="1" t="n">
        <v>32</v>
      </c>
      <c r="I88" s="1" t="n">
        <v>180</v>
      </c>
      <c r="J88" s="1" t="n">
        <v>90</v>
      </c>
      <c r="K88" s="1" t="n">
        <v>90</v>
      </c>
      <c r="L88" s="1" t="n">
        <v>0.534549</v>
      </c>
      <c r="M88" s="1" t="n">
        <v>0.638909</v>
      </c>
      <c r="N88" s="1" t="n">
        <v>0.645497</v>
      </c>
      <c r="O88" s="1" t="n">
        <v>0.923442</v>
      </c>
      <c r="P88" s="1" t="s">
        <v>21</v>
      </c>
    </row>
    <row r="89" customFormat="false" ht="13.5" hidden="false" customHeight="false" outlineLevel="0" collapsed="false">
      <c r="A89" s="1" t="n">
        <v>87</v>
      </c>
      <c r="B89" s="1" t="n">
        <v>8</v>
      </c>
      <c r="C89" s="1" t="n">
        <v>118.5</v>
      </c>
      <c r="D89" s="1" t="n">
        <v>13.5</v>
      </c>
      <c r="E89" s="1" t="n">
        <v>40.5</v>
      </c>
      <c r="F89" s="1" t="n">
        <v>37.0905</v>
      </c>
      <c r="G89" s="1" t="n">
        <v>4.2255</v>
      </c>
      <c r="H89" s="1" t="n">
        <v>40.5</v>
      </c>
      <c r="I89" s="1" t="n">
        <v>180</v>
      </c>
      <c r="J89" s="1" t="n">
        <v>90</v>
      </c>
      <c r="K89" s="1" t="n">
        <v>90</v>
      </c>
      <c r="L89" s="1" t="n">
        <v>0.404081</v>
      </c>
      <c r="M89" s="1" t="n">
        <v>0.404081</v>
      </c>
      <c r="N89" s="1" t="n">
        <v>1.29099</v>
      </c>
      <c r="O89" s="1" t="n">
        <v>0.882979</v>
      </c>
      <c r="P89" s="1" t="s">
        <v>21</v>
      </c>
    </row>
    <row r="90" customFormat="false" ht="13.5" hidden="false" customHeight="false" outlineLevel="0" collapsed="false">
      <c r="A90" s="1" t="n">
        <v>88</v>
      </c>
      <c r="B90" s="1" t="n">
        <v>8</v>
      </c>
      <c r="C90" s="1" t="n">
        <v>178.625</v>
      </c>
      <c r="D90" s="1" t="n">
        <v>45.875</v>
      </c>
      <c r="E90" s="1" t="n">
        <v>40.25</v>
      </c>
      <c r="F90" s="1" t="n">
        <v>55.9096</v>
      </c>
      <c r="G90" s="1" t="n">
        <v>14.3589</v>
      </c>
      <c r="H90" s="1" t="n">
        <v>40.25</v>
      </c>
      <c r="I90" s="1" t="n">
        <v>-49.4952</v>
      </c>
      <c r="J90" s="1" t="n">
        <v>79.4277</v>
      </c>
      <c r="K90" s="1" t="n">
        <v>140.655</v>
      </c>
      <c r="L90" s="1" t="n">
        <v>0.371187</v>
      </c>
      <c r="M90" s="1" t="n">
        <v>0.564411</v>
      </c>
      <c r="N90" s="1" t="n">
        <v>1.18016</v>
      </c>
      <c r="O90" s="1" t="n">
        <v>1.03566</v>
      </c>
      <c r="P90" s="1" t="s">
        <v>21</v>
      </c>
    </row>
    <row r="91" customFormat="false" ht="13.5" hidden="false" customHeight="false" outlineLevel="0" collapsed="false">
      <c r="A91" s="1" t="n">
        <v>89</v>
      </c>
      <c r="B91" s="1" t="n">
        <v>8</v>
      </c>
      <c r="C91" s="1" t="n">
        <v>148.5</v>
      </c>
      <c r="D91" s="1" t="n">
        <v>23.75</v>
      </c>
      <c r="E91" s="1" t="n">
        <v>129.75</v>
      </c>
      <c r="F91" s="1" t="n">
        <v>46.4805</v>
      </c>
      <c r="G91" s="1" t="n">
        <v>7.43375</v>
      </c>
      <c r="H91" s="1" t="n">
        <v>129.75</v>
      </c>
      <c r="I91" s="1" t="n">
        <v>90</v>
      </c>
      <c r="J91" s="1" t="n">
        <v>74.4981</v>
      </c>
      <c r="K91" s="2" t="n">
        <v>5.78525E-007</v>
      </c>
      <c r="L91" s="1" t="n">
        <v>0.404081</v>
      </c>
      <c r="M91" s="1" t="n">
        <v>0.544244</v>
      </c>
      <c r="N91" s="1" t="n">
        <v>1.19815</v>
      </c>
      <c r="O91" s="1" t="n">
        <v>1.103724</v>
      </c>
      <c r="P91" s="1" t="s">
        <v>21</v>
      </c>
    </row>
    <row r="92" customFormat="false" ht="13.5" hidden="false" customHeight="false" outlineLevel="0" collapsed="false">
      <c r="A92" s="1" t="n">
        <v>90</v>
      </c>
      <c r="B92" s="1" t="n">
        <v>7</v>
      </c>
      <c r="C92" s="1" t="n">
        <v>155.571</v>
      </c>
      <c r="D92" s="1" t="n">
        <v>24.5714</v>
      </c>
      <c r="E92" s="1" t="n">
        <v>23.5714</v>
      </c>
      <c r="F92" s="1" t="n">
        <v>48.6939</v>
      </c>
      <c r="G92" s="1" t="n">
        <v>7.69086</v>
      </c>
      <c r="H92" s="1" t="n">
        <v>23.5714</v>
      </c>
      <c r="I92" s="1" t="n">
        <v>-135</v>
      </c>
      <c r="J92" s="1" t="n">
        <v>86.5668</v>
      </c>
      <c r="K92" s="1" t="n">
        <v>90</v>
      </c>
      <c r="L92" s="1" t="n">
        <v>0.367926</v>
      </c>
      <c r="M92" s="1" t="n">
        <v>0.425178</v>
      </c>
      <c r="N92" s="1" t="n">
        <v>1.28319</v>
      </c>
      <c r="O92" s="1" t="n">
        <v>0.840834</v>
      </c>
      <c r="P92" s="1" t="s">
        <v>21</v>
      </c>
    </row>
    <row r="93" customFormat="false" ht="13.5" hidden="false" customHeight="false" outlineLevel="0" collapsed="false">
      <c r="A93" s="1" t="n">
        <v>91</v>
      </c>
      <c r="B93" s="1" t="n">
        <v>7</v>
      </c>
      <c r="C93" s="1" t="n">
        <v>56.1429</v>
      </c>
      <c r="D93" s="1" t="n">
        <v>21.4286</v>
      </c>
      <c r="E93" s="1" t="n">
        <v>26</v>
      </c>
      <c r="F93" s="1" t="n">
        <v>17.5727</v>
      </c>
      <c r="G93" s="1" t="n">
        <v>6.70714</v>
      </c>
      <c r="H93" s="1" t="n">
        <v>26</v>
      </c>
      <c r="I93" s="1" t="n">
        <v>-100.901</v>
      </c>
      <c r="J93" s="2" t="n">
        <v>1.25685E-006</v>
      </c>
      <c r="K93" s="2" t="n">
        <v>3.79504E-011</v>
      </c>
      <c r="L93" s="1" t="n">
        <v>0.482759</v>
      </c>
      <c r="M93" s="1" t="n">
        <v>0.645497</v>
      </c>
      <c r="N93" s="1" t="n">
        <v>0.669623</v>
      </c>
      <c r="O93" s="1" t="n">
        <v>0.874065</v>
      </c>
      <c r="P93" s="1" t="s">
        <v>21</v>
      </c>
    </row>
    <row r="94" customFormat="false" ht="13.5" hidden="false" customHeight="false" outlineLevel="0" collapsed="false">
      <c r="A94" s="1" t="n">
        <v>92</v>
      </c>
      <c r="B94" s="1" t="n">
        <v>7</v>
      </c>
      <c r="C94" s="1" t="n">
        <v>74.4286</v>
      </c>
      <c r="D94" s="1" t="n">
        <v>31.7143</v>
      </c>
      <c r="E94" s="1" t="n">
        <v>28</v>
      </c>
      <c r="F94" s="1" t="n">
        <v>23.2961</v>
      </c>
      <c r="G94" s="1" t="n">
        <v>9.92657</v>
      </c>
      <c r="H94" s="1" t="n">
        <v>28</v>
      </c>
      <c r="I94" s="1" t="n">
        <v>-98.3496</v>
      </c>
      <c r="J94" s="2" t="n">
        <v>1.18496E-006</v>
      </c>
      <c r="K94" s="2" t="n">
        <v>1.90324E-011</v>
      </c>
      <c r="L94" s="1" t="n">
        <v>0.389845</v>
      </c>
      <c r="M94" s="1" t="n">
        <v>0.645497</v>
      </c>
      <c r="N94" s="1" t="n">
        <v>0.754625</v>
      </c>
      <c r="O94" s="1" t="n">
        <v>0.795438</v>
      </c>
      <c r="P94" s="1" t="s">
        <v>21</v>
      </c>
    </row>
    <row r="95" customFormat="false" ht="13.5" hidden="false" customHeight="false" outlineLevel="0" collapsed="false">
      <c r="A95" s="1" t="n">
        <v>93</v>
      </c>
      <c r="B95" s="1" t="n">
        <v>7</v>
      </c>
      <c r="C95" s="1" t="n">
        <v>116.571</v>
      </c>
      <c r="D95" s="1" t="n">
        <v>15</v>
      </c>
      <c r="E95" s="1" t="n">
        <v>33.4286</v>
      </c>
      <c r="F95" s="1" t="n">
        <v>36.4869</v>
      </c>
      <c r="G95" s="1" t="n">
        <v>4.695</v>
      </c>
      <c r="H95" s="1" t="n">
        <v>33.4286</v>
      </c>
      <c r="I95" s="1" t="n">
        <v>-82.6635</v>
      </c>
      <c r="J95" s="1" t="n">
        <v>72.8387</v>
      </c>
      <c r="K95" s="1" t="n">
        <v>144.897</v>
      </c>
      <c r="L95" s="1" t="n">
        <v>0.385342</v>
      </c>
      <c r="M95" s="1" t="n">
        <v>0.439948</v>
      </c>
      <c r="N95" s="1" t="n">
        <v>1.3344</v>
      </c>
      <c r="O95" s="1" t="n">
        <v>0.947595</v>
      </c>
      <c r="P95" s="1" t="s">
        <v>21</v>
      </c>
    </row>
    <row r="96" customFormat="false" ht="13.5" hidden="false" customHeight="false" outlineLevel="0" collapsed="false">
      <c r="A96" s="1" t="n">
        <v>94</v>
      </c>
      <c r="B96" s="1" t="n">
        <v>7</v>
      </c>
      <c r="C96" s="1" t="n">
        <v>191.857</v>
      </c>
      <c r="D96" s="1" t="n">
        <v>18</v>
      </c>
      <c r="E96" s="1" t="n">
        <v>91.4286</v>
      </c>
      <c r="F96" s="1" t="n">
        <v>60.0513</v>
      </c>
      <c r="G96" s="1" t="n">
        <v>5.634</v>
      </c>
      <c r="H96" s="1" t="n">
        <v>91.4286</v>
      </c>
      <c r="I96" s="2" t="n">
        <v>-2.85958E-006</v>
      </c>
      <c r="J96" s="1" t="n">
        <v>86.4542</v>
      </c>
      <c r="K96" s="1" t="n">
        <v>90</v>
      </c>
      <c r="L96" s="1" t="n">
        <v>0.308</v>
      </c>
      <c r="M96" s="1" t="n">
        <v>0.566332</v>
      </c>
      <c r="N96" s="1" t="n">
        <v>1.28339</v>
      </c>
      <c r="O96" s="1" t="n">
        <v>0.937713</v>
      </c>
      <c r="P96" s="1" t="s">
        <v>21</v>
      </c>
    </row>
    <row r="97" customFormat="false" ht="13.5" hidden="false" customHeight="false" outlineLevel="0" collapsed="false">
      <c r="A97" s="1" t="n">
        <v>95</v>
      </c>
      <c r="B97" s="1" t="n">
        <v>7</v>
      </c>
      <c r="C97" s="1" t="n">
        <v>150</v>
      </c>
      <c r="D97" s="1" t="n">
        <v>43.7143</v>
      </c>
      <c r="E97" s="1" t="n">
        <v>128</v>
      </c>
      <c r="F97" s="1" t="n">
        <v>46.95</v>
      </c>
      <c r="G97" s="1" t="n">
        <v>13.6826</v>
      </c>
      <c r="H97" s="1" t="n">
        <v>128</v>
      </c>
      <c r="I97" s="1" t="n">
        <v>180</v>
      </c>
      <c r="J97" s="1" t="n">
        <v>90</v>
      </c>
      <c r="K97" s="1" t="n">
        <v>0</v>
      </c>
      <c r="L97" s="1" t="n">
        <v>0.529853</v>
      </c>
      <c r="M97" s="1" t="n">
        <v>0.566332</v>
      </c>
      <c r="N97" s="1" t="n">
        <v>0.645497</v>
      </c>
      <c r="O97" s="1" t="n">
        <v>0.811353</v>
      </c>
      <c r="P97" s="1" t="s">
        <v>21</v>
      </c>
    </row>
    <row r="98" customFormat="false" ht="13.5" hidden="false" customHeight="false" outlineLevel="0" collapsed="false">
      <c r="A98" s="1" t="n">
        <v>96</v>
      </c>
      <c r="B98" s="1" t="n">
        <v>7</v>
      </c>
      <c r="C98" s="1" t="n">
        <v>39.5714</v>
      </c>
      <c r="D98" s="1" t="n">
        <v>30.4286</v>
      </c>
      <c r="E98" s="1" t="n">
        <v>129.571</v>
      </c>
      <c r="F98" s="1" t="n">
        <v>12.3859</v>
      </c>
      <c r="G98" s="1" t="n">
        <v>9.52414</v>
      </c>
      <c r="H98" s="1" t="n">
        <v>129.571</v>
      </c>
      <c r="I98" s="1" t="n">
        <v>135</v>
      </c>
      <c r="J98" s="1" t="n">
        <v>86.5668</v>
      </c>
      <c r="K98" s="1" t="n">
        <v>90</v>
      </c>
      <c r="L98" s="1" t="n">
        <v>0.367926</v>
      </c>
      <c r="M98" s="1" t="n">
        <v>0.425178</v>
      </c>
      <c r="N98" s="1" t="n">
        <v>1.28319</v>
      </c>
      <c r="O98" s="1" t="n">
        <v>0.840834</v>
      </c>
      <c r="P98" s="1" t="s">
        <v>21</v>
      </c>
    </row>
    <row r="99" customFormat="false" ht="13.5" hidden="false" customHeight="false" outlineLevel="0" collapsed="false">
      <c r="A99" s="1" t="n">
        <v>97</v>
      </c>
      <c r="B99" s="1" t="n">
        <v>7</v>
      </c>
      <c r="C99" s="1" t="n">
        <v>147.857</v>
      </c>
      <c r="D99" s="1" t="n">
        <v>24.8571</v>
      </c>
      <c r="E99" s="1" t="n">
        <v>184.143</v>
      </c>
      <c r="F99" s="1" t="n">
        <v>46.2793</v>
      </c>
      <c r="G99" s="1" t="n">
        <v>7.78029</v>
      </c>
      <c r="H99" s="1" t="n">
        <v>184.143</v>
      </c>
      <c r="I99" s="1" t="n">
        <v>45</v>
      </c>
      <c r="J99" s="1" t="n">
        <v>86.464</v>
      </c>
      <c r="K99" s="1" t="n">
        <v>180</v>
      </c>
      <c r="L99" s="1" t="n">
        <v>0.425178</v>
      </c>
      <c r="M99" s="1" t="n">
        <v>0.545845</v>
      </c>
      <c r="N99" s="1" t="n">
        <v>1.01573</v>
      </c>
      <c r="O99" s="1" t="n">
        <v>0.987429</v>
      </c>
      <c r="P99" s="1" t="s">
        <v>21</v>
      </c>
    </row>
    <row r="100" customFormat="false" ht="13.5" hidden="false" customHeight="false" outlineLevel="0" collapsed="false">
      <c r="A100" s="1" t="n">
        <v>98</v>
      </c>
      <c r="B100" s="1" t="n">
        <v>6</v>
      </c>
      <c r="C100" s="1" t="n">
        <v>168.5</v>
      </c>
      <c r="D100" s="1" t="n">
        <v>18.5</v>
      </c>
      <c r="E100" s="1" t="n">
        <v>84</v>
      </c>
      <c r="F100" s="1" t="n">
        <v>52.7405</v>
      </c>
      <c r="G100" s="1" t="n">
        <v>5.7905</v>
      </c>
      <c r="H100" s="1" t="n">
        <v>84</v>
      </c>
      <c r="I100" s="1" t="n">
        <v>161.565</v>
      </c>
      <c r="J100" s="2" t="n">
        <v>1.56479E-006</v>
      </c>
      <c r="K100" s="2" t="n">
        <v>1.27222E-014</v>
      </c>
      <c r="L100" s="1" t="n">
        <v>0.349945</v>
      </c>
      <c r="M100" s="1" t="n">
        <v>0.645497</v>
      </c>
      <c r="N100" s="1" t="n">
        <v>0.728468</v>
      </c>
      <c r="O100" s="1" t="n">
        <v>0.689275</v>
      </c>
      <c r="P100" s="1" t="s">
        <v>21</v>
      </c>
    </row>
    <row r="101" customFormat="false" ht="13.5" hidden="false" customHeight="false" outlineLevel="0" collapsed="false">
      <c r="A101" s="1" t="n">
        <v>99</v>
      </c>
      <c r="B101" s="1" t="n">
        <v>6</v>
      </c>
      <c r="C101" s="1" t="n">
        <v>116.833</v>
      </c>
      <c r="D101" s="1" t="n">
        <v>31.1667</v>
      </c>
      <c r="E101" s="1" t="n">
        <v>143.5</v>
      </c>
      <c r="F101" s="1" t="n">
        <v>36.5688</v>
      </c>
      <c r="G101" s="1" t="n">
        <v>9.75517</v>
      </c>
      <c r="H101" s="1" t="n">
        <v>143.5</v>
      </c>
      <c r="I101" s="1" t="n">
        <v>-48.1465</v>
      </c>
      <c r="J101" s="1" t="n">
        <v>83.0159</v>
      </c>
      <c r="K101" s="1" t="n">
        <v>129.609</v>
      </c>
      <c r="L101" s="1" t="n">
        <v>0.307345</v>
      </c>
      <c r="M101" s="1" t="n">
        <v>0.51378</v>
      </c>
      <c r="N101" s="1" t="n">
        <v>1.2997</v>
      </c>
      <c r="O101" s="1" t="n">
        <v>0.859677</v>
      </c>
      <c r="P101" s="1" t="s">
        <v>21</v>
      </c>
    </row>
    <row r="102" customFormat="false" ht="13.5" hidden="false" customHeight="false" outlineLevel="0" collapsed="false">
      <c r="A102" s="1" t="n">
        <v>100</v>
      </c>
      <c r="B102" s="1" t="n">
        <v>6</v>
      </c>
      <c r="C102" s="1" t="n">
        <v>36.8333</v>
      </c>
      <c r="D102" s="1" t="n">
        <v>25.8333</v>
      </c>
      <c r="E102" s="1" t="n">
        <v>151.333</v>
      </c>
      <c r="F102" s="1" t="n">
        <v>11.5288</v>
      </c>
      <c r="G102" s="1" t="n">
        <v>8.08583</v>
      </c>
      <c r="H102" s="1" t="n">
        <v>151.333</v>
      </c>
      <c r="I102" s="1" t="n">
        <v>-65.7297</v>
      </c>
      <c r="J102" s="1" t="n">
        <v>81.5142</v>
      </c>
      <c r="K102" s="1" t="n">
        <v>156.664</v>
      </c>
      <c r="L102" s="1" t="n">
        <v>0.321693</v>
      </c>
      <c r="M102" s="1" t="n">
        <v>0.498519</v>
      </c>
      <c r="N102" s="1" t="n">
        <v>1.2477</v>
      </c>
      <c r="O102" s="1" t="n">
        <v>0.838152</v>
      </c>
      <c r="P102" s="1" t="s">
        <v>21</v>
      </c>
    </row>
    <row r="103" customFormat="false" ht="13.5" hidden="false" customHeight="false" outlineLevel="0" collapsed="false">
      <c r="A103" s="1" t="n">
        <v>101</v>
      </c>
      <c r="B103" s="1" t="n">
        <v>6</v>
      </c>
      <c r="C103" s="1" t="n">
        <v>173</v>
      </c>
      <c r="D103" s="1" t="n">
        <v>25.5</v>
      </c>
      <c r="E103" s="1" t="n">
        <v>175</v>
      </c>
      <c r="F103" s="1" t="n">
        <v>54.149</v>
      </c>
      <c r="G103" s="1" t="n">
        <v>7.9815</v>
      </c>
      <c r="H103" s="1" t="n">
        <v>175</v>
      </c>
      <c r="I103" s="1" t="n">
        <v>180</v>
      </c>
      <c r="J103" s="1" t="n">
        <v>90</v>
      </c>
      <c r="K103" s="1" t="n">
        <v>0</v>
      </c>
      <c r="L103" s="1" t="n">
        <v>0.404081</v>
      </c>
      <c r="M103" s="1" t="n">
        <v>0.606122</v>
      </c>
      <c r="N103" s="1" t="n">
        <v>0.645497</v>
      </c>
      <c r="O103" s="1" t="n">
        <v>0.662234</v>
      </c>
      <c r="P103" s="1" t="s">
        <v>21</v>
      </c>
    </row>
    <row r="104" customFormat="false" ht="13.5" hidden="false" customHeight="false" outlineLevel="0" collapsed="false">
      <c r="A104" s="1" t="n">
        <v>102</v>
      </c>
      <c r="B104" s="1" t="n">
        <v>6</v>
      </c>
      <c r="C104" s="1" t="n">
        <v>103.167</v>
      </c>
      <c r="D104" s="1" t="n">
        <v>63.1667</v>
      </c>
      <c r="E104" s="1" t="n">
        <v>174.5</v>
      </c>
      <c r="F104" s="1" t="n">
        <v>32.2912</v>
      </c>
      <c r="G104" s="1" t="n">
        <v>19.7712</v>
      </c>
      <c r="H104" s="1" t="n">
        <v>174.5</v>
      </c>
      <c r="I104" s="1" t="n">
        <v>-45</v>
      </c>
      <c r="J104" s="1" t="n">
        <v>68.8673</v>
      </c>
      <c r="K104" s="1" t="n">
        <v>180</v>
      </c>
      <c r="L104" s="1" t="n">
        <v>0.308622</v>
      </c>
      <c r="M104" s="1" t="n">
        <v>0.48493</v>
      </c>
      <c r="N104" s="1" t="n">
        <v>1.37133</v>
      </c>
      <c r="O104" s="1" t="n">
        <v>0.859677</v>
      </c>
      <c r="P104" s="1" t="s">
        <v>21</v>
      </c>
    </row>
    <row r="105" customFormat="false" ht="13.5" hidden="false" customHeight="false" outlineLevel="0" collapsed="false">
      <c r="A105" s="1" t="n">
        <v>103</v>
      </c>
      <c r="B105" s="1" t="n">
        <v>6</v>
      </c>
      <c r="C105" s="1" t="n">
        <v>116.667</v>
      </c>
      <c r="D105" s="1" t="n">
        <v>33.6667</v>
      </c>
      <c r="E105" s="1" t="n">
        <v>176.5</v>
      </c>
      <c r="F105" s="1" t="n">
        <v>36.5167</v>
      </c>
      <c r="G105" s="1" t="n">
        <v>10.5377</v>
      </c>
      <c r="H105" s="1" t="n">
        <v>176.5</v>
      </c>
      <c r="I105" s="1" t="n">
        <v>180</v>
      </c>
      <c r="J105" s="1" t="n">
        <v>90</v>
      </c>
      <c r="K105" s="1" t="n">
        <v>135</v>
      </c>
      <c r="L105" s="1" t="n">
        <v>0.308622</v>
      </c>
      <c r="M105" s="1" t="n">
        <v>0.451777</v>
      </c>
      <c r="N105" s="1" t="n">
        <v>1.29099</v>
      </c>
      <c r="O105" s="1" t="n">
        <v>0.753987</v>
      </c>
      <c r="P105" s="1" t="s">
        <v>21</v>
      </c>
    </row>
    <row r="106" customFormat="false" ht="13.5" hidden="false" customHeight="false" outlineLevel="0" collapsed="false">
      <c r="A106" s="1" t="n">
        <v>104</v>
      </c>
      <c r="B106" s="1" t="n">
        <v>5</v>
      </c>
      <c r="C106" s="1" t="n">
        <v>135.6</v>
      </c>
      <c r="D106" s="1" t="n">
        <v>13.4</v>
      </c>
      <c r="E106" s="1" t="n">
        <v>19.8</v>
      </c>
      <c r="F106" s="1" t="n">
        <v>42.4428</v>
      </c>
      <c r="G106" s="1" t="n">
        <v>4.1942</v>
      </c>
      <c r="H106" s="1" t="n">
        <v>19.8</v>
      </c>
      <c r="I106" s="1" t="n">
        <v>135</v>
      </c>
      <c r="J106" s="1" t="n">
        <v>80.5871</v>
      </c>
      <c r="K106" s="1" t="n">
        <v>180</v>
      </c>
      <c r="L106" s="1" t="n">
        <v>0.372545</v>
      </c>
      <c r="M106" s="1" t="n">
        <v>0.385518</v>
      </c>
      <c r="N106" s="1" t="n">
        <v>1.11625</v>
      </c>
      <c r="O106" s="1" t="n">
        <v>0.671543</v>
      </c>
      <c r="P106" s="1" t="s">
        <v>21</v>
      </c>
    </row>
    <row r="107" customFormat="false" ht="13.5" hidden="false" customHeight="false" outlineLevel="0" collapsed="false">
      <c r="A107" s="1" t="n">
        <v>105</v>
      </c>
      <c r="B107" s="1" t="n">
        <v>4</v>
      </c>
      <c r="C107" s="1" t="n">
        <v>121.5</v>
      </c>
      <c r="D107" s="1" t="n">
        <v>43.5</v>
      </c>
      <c r="E107" s="1" t="n">
        <v>93</v>
      </c>
      <c r="F107" s="1" t="n">
        <v>38.0295</v>
      </c>
      <c r="G107" s="1" t="n">
        <v>13.6155</v>
      </c>
      <c r="H107" s="1" t="n">
        <v>93</v>
      </c>
      <c r="I107" s="1" t="n">
        <v>180</v>
      </c>
      <c r="J107" s="1" t="n">
        <v>90</v>
      </c>
      <c r="K107" s="1" t="n">
        <v>0</v>
      </c>
      <c r="L107" s="1" t="n">
        <v>0.404081</v>
      </c>
      <c r="M107" s="1" t="n">
        <v>0.404081</v>
      </c>
      <c r="N107" s="1" t="n">
        <v>0.645497</v>
      </c>
      <c r="O107" s="1" t="n">
        <v>0.44149</v>
      </c>
      <c r="P107" s="1" t="s">
        <v>21</v>
      </c>
    </row>
    <row r="108" customFormat="false" ht="13.5" hidden="false" customHeight="false" outlineLevel="0" collapsed="false">
      <c r="A108" s="1" t="n">
        <v>106</v>
      </c>
      <c r="B108" s="1" t="n">
        <v>4</v>
      </c>
      <c r="C108" s="1" t="n">
        <v>116.5</v>
      </c>
      <c r="D108" s="1" t="n">
        <v>32.5</v>
      </c>
      <c r="E108" s="1" t="n">
        <v>138</v>
      </c>
      <c r="F108" s="1" t="n">
        <v>36.4645</v>
      </c>
      <c r="G108" s="1" t="n">
        <v>10.1725</v>
      </c>
      <c r="H108" s="1" t="n">
        <v>138</v>
      </c>
      <c r="I108" s="1" t="n">
        <v>180</v>
      </c>
      <c r="J108" s="1" t="n">
        <v>90</v>
      </c>
      <c r="K108" s="1" t="n">
        <v>0</v>
      </c>
      <c r="L108" s="1" t="n">
        <v>0.404081</v>
      </c>
      <c r="M108" s="1" t="n">
        <v>0.404081</v>
      </c>
      <c r="N108" s="1" t="n">
        <v>0.645497</v>
      </c>
      <c r="O108" s="1" t="n">
        <v>0.44149</v>
      </c>
      <c r="P108" s="1" t="s">
        <v>21</v>
      </c>
    </row>
    <row r="109" customFormat="false" ht="13.5" hidden="false" customHeight="false" outlineLevel="0" collapsed="false">
      <c r="A109" s="1" t="n">
        <v>107</v>
      </c>
      <c r="B109" s="1" t="n">
        <v>3</v>
      </c>
      <c r="C109" s="1" t="n">
        <v>72.3333</v>
      </c>
      <c r="D109" s="1" t="n">
        <v>30.3333</v>
      </c>
      <c r="E109" s="1" t="n">
        <v>8</v>
      </c>
      <c r="F109" s="1" t="n">
        <v>22.6403</v>
      </c>
      <c r="G109" s="1" t="n">
        <v>9.49433</v>
      </c>
      <c r="H109" s="1" t="n">
        <v>8</v>
      </c>
      <c r="I109" s="1" t="n">
        <v>180</v>
      </c>
      <c r="J109" s="1" t="n">
        <v>90</v>
      </c>
      <c r="K109" s="1" t="n">
        <v>135</v>
      </c>
      <c r="L109" s="1" t="n">
        <v>0.308622</v>
      </c>
      <c r="M109" s="1" t="n">
        <v>0.451777</v>
      </c>
      <c r="N109" s="1" t="n">
        <v>0.645497</v>
      </c>
      <c r="O109" s="1" t="n">
        <v>0.376993</v>
      </c>
      <c r="P109" s="1" t="s">
        <v>21</v>
      </c>
    </row>
    <row r="110" customFormat="false" ht="13.5" hidden="false" customHeight="false" outlineLevel="0" collapsed="false">
      <c r="A110" s="1" t="n">
        <v>108</v>
      </c>
      <c r="B110" s="1" t="n">
        <v>3</v>
      </c>
      <c r="C110" s="1" t="n">
        <v>74.6667</v>
      </c>
      <c r="D110" s="1" t="n">
        <v>34.3333</v>
      </c>
      <c r="E110" s="1" t="n">
        <v>33</v>
      </c>
      <c r="F110" s="1" t="n">
        <v>23.3707</v>
      </c>
      <c r="G110" s="1" t="n">
        <v>10.7463</v>
      </c>
      <c r="H110" s="1" t="n">
        <v>33</v>
      </c>
      <c r="I110" s="1" t="n">
        <v>180</v>
      </c>
      <c r="J110" s="1" t="n">
        <v>90</v>
      </c>
      <c r="K110" s="1" t="n">
        <v>45</v>
      </c>
      <c r="L110" s="1" t="n">
        <v>0.308622</v>
      </c>
      <c r="M110" s="1" t="n">
        <v>0.451777</v>
      </c>
      <c r="N110" s="1" t="n">
        <v>0.645497</v>
      </c>
      <c r="O110" s="1" t="n">
        <v>0.376993</v>
      </c>
      <c r="P110" s="1" t="s">
        <v>21</v>
      </c>
    </row>
    <row r="111" customFormat="false" ht="13.5" hidden="false" customHeight="false" outlineLevel="0" collapsed="false">
      <c r="A111" s="1" t="n">
        <v>109</v>
      </c>
      <c r="B111" s="1" t="n">
        <v>3</v>
      </c>
      <c r="C111" s="1" t="n">
        <v>29.6667</v>
      </c>
      <c r="D111" s="1" t="n">
        <v>24.6667</v>
      </c>
      <c r="E111" s="1" t="n">
        <v>74</v>
      </c>
      <c r="F111" s="1" t="n">
        <v>9.28567</v>
      </c>
      <c r="G111" s="1" t="n">
        <v>7.72067</v>
      </c>
      <c r="H111" s="1" t="n">
        <v>74</v>
      </c>
      <c r="I111" s="1" t="n">
        <v>180</v>
      </c>
      <c r="J111" s="1" t="n">
        <v>90</v>
      </c>
      <c r="K111" s="1" t="n">
        <v>135</v>
      </c>
      <c r="L111" s="1" t="n">
        <v>0.308622</v>
      </c>
      <c r="M111" s="1" t="n">
        <v>0.451777</v>
      </c>
      <c r="N111" s="1" t="n">
        <v>0.645497</v>
      </c>
      <c r="O111" s="1" t="n">
        <v>0.376993</v>
      </c>
      <c r="P111" s="1" t="s">
        <v>21</v>
      </c>
    </row>
    <row r="112" customFormat="false" ht="13.5" hidden="false" customHeight="false" outlineLevel="0" collapsed="false">
      <c r="A112" s="1" t="n">
        <v>110</v>
      </c>
      <c r="B112" s="1" t="n">
        <v>3</v>
      </c>
      <c r="C112" s="1" t="n">
        <v>125.667</v>
      </c>
      <c r="D112" s="1" t="n">
        <v>37.3333</v>
      </c>
      <c r="E112" s="1" t="n">
        <v>75</v>
      </c>
      <c r="F112" s="1" t="n">
        <v>39.3337</v>
      </c>
      <c r="G112" s="1" t="n">
        <v>11.6853</v>
      </c>
      <c r="H112" s="1" t="n">
        <v>75</v>
      </c>
      <c r="I112" s="1" t="n">
        <v>180</v>
      </c>
      <c r="J112" s="1" t="n">
        <v>90</v>
      </c>
      <c r="K112" s="1" t="n">
        <v>45</v>
      </c>
      <c r="L112" s="1" t="n">
        <v>0.308622</v>
      </c>
      <c r="M112" s="1" t="n">
        <v>0.451777</v>
      </c>
      <c r="N112" s="1" t="n">
        <v>0.645497</v>
      </c>
      <c r="O112" s="1" t="n">
        <v>0.376993</v>
      </c>
      <c r="P112" s="1" t="s">
        <v>21</v>
      </c>
    </row>
    <row r="113" customFormat="false" ht="13.5" hidden="false" customHeight="false" outlineLevel="0" collapsed="false">
      <c r="A113" s="1" t="n">
        <v>111</v>
      </c>
      <c r="B113" s="1" t="n">
        <v>3</v>
      </c>
      <c r="C113" s="1" t="n">
        <v>148</v>
      </c>
      <c r="D113" s="1" t="n">
        <v>25</v>
      </c>
      <c r="E113" s="1" t="n">
        <v>118</v>
      </c>
      <c r="F113" s="1" t="n">
        <v>46.324</v>
      </c>
      <c r="G113" s="1" t="n">
        <v>7.825</v>
      </c>
      <c r="H113" s="1" t="n">
        <v>118</v>
      </c>
      <c r="I113" s="1" t="n">
        <v>180</v>
      </c>
      <c r="J113" s="1" t="n">
        <v>90</v>
      </c>
      <c r="K113" s="1" t="n">
        <v>90</v>
      </c>
      <c r="L113" s="1" t="n">
        <v>0.202041</v>
      </c>
      <c r="M113" s="1" t="n">
        <v>0.606122</v>
      </c>
      <c r="N113" s="1" t="n">
        <v>0.645497</v>
      </c>
      <c r="O113" s="1" t="n">
        <v>0.331117</v>
      </c>
      <c r="P113" s="1" t="s">
        <v>21</v>
      </c>
    </row>
    <row r="114" customFormat="false" ht="13.5" hidden="false" customHeight="false" outlineLevel="0" collapsed="false">
      <c r="A114" s="1" t="n">
        <v>112</v>
      </c>
      <c r="B114" s="1" t="n">
        <v>3</v>
      </c>
      <c r="C114" s="1" t="n">
        <v>101.667</v>
      </c>
      <c r="D114" s="1" t="n">
        <v>59.6667</v>
      </c>
      <c r="E114" s="1" t="n">
        <v>158</v>
      </c>
      <c r="F114" s="1" t="n">
        <v>31.8217</v>
      </c>
      <c r="G114" s="1" t="n">
        <v>18.6757</v>
      </c>
      <c r="H114" s="1" t="n">
        <v>158</v>
      </c>
      <c r="I114" s="1" t="n">
        <v>180</v>
      </c>
      <c r="J114" s="1" t="n">
        <v>90</v>
      </c>
      <c r="K114" s="1" t="n">
        <v>135</v>
      </c>
      <c r="L114" s="1" t="n">
        <v>0.308622</v>
      </c>
      <c r="M114" s="1" t="n">
        <v>0.451777</v>
      </c>
      <c r="N114" s="1" t="n">
        <v>0.645497</v>
      </c>
      <c r="O114" s="1" t="n">
        <v>0.376993</v>
      </c>
      <c r="P114" s="1" t="s">
        <v>21</v>
      </c>
    </row>
    <row r="115" customFormat="false" ht="13.5" hidden="false" customHeight="false" outlineLevel="0" collapsed="false">
      <c r="A115" s="1" t="n">
        <v>113</v>
      </c>
      <c r="B115" s="1" t="n">
        <v>3</v>
      </c>
      <c r="C115" s="1" t="n">
        <v>83</v>
      </c>
      <c r="D115" s="1" t="n">
        <v>44</v>
      </c>
      <c r="E115" s="1" t="n">
        <v>160</v>
      </c>
      <c r="F115" s="1" t="n">
        <v>25.979</v>
      </c>
      <c r="G115" s="1" t="n">
        <v>13.772</v>
      </c>
      <c r="H115" s="1" t="n">
        <v>160</v>
      </c>
      <c r="I115" s="1" t="n">
        <v>180</v>
      </c>
      <c r="J115" s="1" t="n">
        <v>90</v>
      </c>
      <c r="K115" s="1" t="n">
        <v>90</v>
      </c>
      <c r="L115" s="1" t="n">
        <v>0.202041</v>
      </c>
      <c r="M115" s="1" t="n">
        <v>0.606122</v>
      </c>
      <c r="N115" s="1" t="n">
        <v>0.645497</v>
      </c>
      <c r="O115" s="1" t="n">
        <v>0.331117</v>
      </c>
      <c r="P115" s="1" t="s">
        <v>21</v>
      </c>
    </row>
    <row r="116" customFormat="false" ht="13.5" hidden="false" customHeight="false" outlineLevel="0" collapsed="false">
      <c r="A116" s="1" t="n">
        <v>114</v>
      </c>
      <c r="B116" s="1" t="n">
        <v>3</v>
      </c>
      <c r="C116" s="1" t="n">
        <v>32.3333</v>
      </c>
      <c r="D116" s="1" t="n">
        <v>66</v>
      </c>
      <c r="E116" s="1" t="n">
        <v>161.333</v>
      </c>
      <c r="F116" s="1" t="n">
        <v>10.1203</v>
      </c>
      <c r="G116" s="1" t="n">
        <v>20.658</v>
      </c>
      <c r="H116" s="1" t="n">
        <v>161.333</v>
      </c>
      <c r="I116" s="1" t="n">
        <v>180</v>
      </c>
      <c r="J116" s="1" t="n">
        <v>82.9183</v>
      </c>
      <c r="K116" s="2" t="n">
        <v>4.68502E-007</v>
      </c>
      <c r="L116" s="1" t="n">
        <v>0.202041</v>
      </c>
      <c r="M116" s="1" t="n">
        <v>0.357872</v>
      </c>
      <c r="N116" s="1" t="n">
        <v>1.24474</v>
      </c>
      <c r="O116" s="1" t="n">
        <v>0.376993</v>
      </c>
      <c r="P116" s="1" t="s">
        <v>21</v>
      </c>
    </row>
    <row r="117" customFormat="false" ht="13.5" hidden="false" customHeight="false" outlineLevel="0" collapsed="false">
      <c r="A117" s="1" t="n">
        <v>115</v>
      </c>
      <c r="B117" s="1" t="n">
        <v>2</v>
      </c>
      <c r="C117" s="1" t="n">
        <v>76</v>
      </c>
      <c r="D117" s="1" t="n">
        <v>22.5</v>
      </c>
      <c r="E117" s="1" t="n">
        <v>10</v>
      </c>
      <c r="F117" s="1" t="n">
        <v>23.788</v>
      </c>
      <c r="G117" s="1" t="n">
        <v>7.0425</v>
      </c>
      <c r="H117" s="1" t="n">
        <v>10</v>
      </c>
      <c r="I117" s="1" t="n">
        <v>180</v>
      </c>
      <c r="J117" s="1" t="n">
        <v>90</v>
      </c>
      <c r="K117" s="1" t="n">
        <v>90</v>
      </c>
      <c r="L117" s="1" t="n">
        <v>0.202041</v>
      </c>
      <c r="M117" s="1" t="n">
        <v>0.404081</v>
      </c>
      <c r="N117" s="1" t="n">
        <v>0.645497</v>
      </c>
      <c r="O117" s="1" t="n">
        <v>0.220745</v>
      </c>
      <c r="P117" s="1" t="s">
        <v>21</v>
      </c>
    </row>
    <row r="118" customFormat="false" ht="13.5" hidden="false" customHeight="false" outlineLevel="0" collapsed="false">
      <c r="A118" s="1" t="n">
        <v>116</v>
      </c>
      <c r="B118" s="1" t="n">
        <v>2</v>
      </c>
      <c r="C118" s="1" t="n">
        <v>53</v>
      </c>
      <c r="D118" s="1" t="n">
        <v>21.5</v>
      </c>
      <c r="E118" s="1" t="n">
        <v>13</v>
      </c>
      <c r="F118" s="1" t="n">
        <v>16.589</v>
      </c>
      <c r="G118" s="1" t="n">
        <v>6.7295</v>
      </c>
      <c r="H118" s="1" t="n">
        <v>13</v>
      </c>
      <c r="I118" s="1" t="n">
        <v>180</v>
      </c>
      <c r="J118" s="1" t="n">
        <v>90</v>
      </c>
      <c r="K118" s="1" t="n">
        <v>90</v>
      </c>
      <c r="L118" s="1" t="n">
        <v>0.202041</v>
      </c>
      <c r="M118" s="1" t="n">
        <v>0.404081</v>
      </c>
      <c r="N118" s="1" t="n">
        <v>0.645497</v>
      </c>
      <c r="O118" s="1" t="n">
        <v>0.220745</v>
      </c>
      <c r="P118" s="1" t="s">
        <v>21</v>
      </c>
    </row>
    <row r="119" customFormat="false" ht="13.5" hidden="false" customHeight="false" outlineLevel="0" collapsed="false">
      <c r="A119" s="1" t="n">
        <v>117</v>
      </c>
      <c r="B119" s="1" t="n">
        <v>2</v>
      </c>
      <c r="C119" s="1" t="n">
        <v>135</v>
      </c>
      <c r="D119" s="1" t="n">
        <v>18.5</v>
      </c>
      <c r="E119" s="1" t="n">
        <v>17</v>
      </c>
      <c r="F119" s="1" t="n">
        <v>42.255</v>
      </c>
      <c r="G119" s="1" t="n">
        <v>5.7905</v>
      </c>
      <c r="H119" s="1" t="n">
        <v>17</v>
      </c>
      <c r="I119" s="1" t="n">
        <v>180</v>
      </c>
      <c r="J119" s="1" t="n">
        <v>90</v>
      </c>
      <c r="K119" s="1" t="n">
        <v>90</v>
      </c>
      <c r="L119" s="1" t="n">
        <v>0.202041</v>
      </c>
      <c r="M119" s="1" t="n">
        <v>0.404081</v>
      </c>
      <c r="N119" s="1" t="n">
        <v>0.645497</v>
      </c>
      <c r="O119" s="1" t="n">
        <v>0.220745</v>
      </c>
      <c r="P119" s="1" t="s">
        <v>21</v>
      </c>
    </row>
    <row r="120" customFormat="false" ht="13.5" hidden="false" customHeight="false" outlineLevel="0" collapsed="false">
      <c r="A120" s="1" t="n">
        <v>118</v>
      </c>
      <c r="B120" s="1" t="n">
        <v>2</v>
      </c>
      <c r="C120" s="1" t="n">
        <v>119</v>
      </c>
      <c r="D120" s="1" t="n">
        <v>16.5</v>
      </c>
      <c r="E120" s="1" t="n">
        <v>75</v>
      </c>
      <c r="F120" s="1" t="n">
        <v>37.247</v>
      </c>
      <c r="G120" s="1" t="n">
        <v>5.1645</v>
      </c>
      <c r="H120" s="1" t="n">
        <v>75</v>
      </c>
      <c r="I120" s="1" t="n">
        <v>180</v>
      </c>
      <c r="J120" s="1" t="n">
        <v>90</v>
      </c>
      <c r="K120" s="1" t="n">
        <v>90</v>
      </c>
      <c r="L120" s="1" t="n">
        <v>0.202041</v>
      </c>
      <c r="M120" s="1" t="n">
        <v>0.404081</v>
      </c>
      <c r="N120" s="1" t="n">
        <v>0.645497</v>
      </c>
      <c r="O120" s="1" t="n">
        <v>0.220745</v>
      </c>
      <c r="P120" s="1" t="s">
        <v>21</v>
      </c>
    </row>
    <row r="121" customFormat="false" ht="13.5" hidden="false" customHeight="false" outlineLevel="0" collapsed="false">
      <c r="A121" s="1" t="n">
        <v>119</v>
      </c>
      <c r="B121" s="1" t="n">
        <v>2</v>
      </c>
      <c r="C121" s="1" t="n">
        <v>166</v>
      </c>
      <c r="D121" s="1" t="n">
        <v>14.5</v>
      </c>
      <c r="E121" s="1" t="n">
        <v>106</v>
      </c>
      <c r="F121" s="1" t="n">
        <v>51.958</v>
      </c>
      <c r="G121" s="1" t="n">
        <v>4.5385</v>
      </c>
      <c r="H121" s="1" t="n">
        <v>106</v>
      </c>
      <c r="I121" s="1" t="n">
        <v>180</v>
      </c>
      <c r="J121" s="1" t="n">
        <v>90</v>
      </c>
      <c r="K121" s="1" t="n">
        <v>90</v>
      </c>
      <c r="L121" s="1" t="n">
        <v>0.202041</v>
      </c>
      <c r="M121" s="1" t="n">
        <v>0.404081</v>
      </c>
      <c r="N121" s="1" t="n">
        <v>0.645497</v>
      </c>
      <c r="O121" s="1" t="n">
        <v>0.220745</v>
      </c>
      <c r="P121" s="1" t="s">
        <v>21</v>
      </c>
    </row>
    <row r="122" customFormat="false" ht="13.5" hidden="false" customHeight="false" outlineLevel="0" collapsed="false">
      <c r="A122" s="1" t="n">
        <v>120</v>
      </c>
      <c r="B122" s="1" t="n">
        <v>2</v>
      </c>
      <c r="C122" s="1" t="n">
        <v>58.5</v>
      </c>
      <c r="D122" s="1" t="n">
        <v>16</v>
      </c>
      <c r="E122" s="1" t="n">
        <v>117</v>
      </c>
      <c r="F122" s="1" t="n">
        <v>18.3105</v>
      </c>
      <c r="G122" s="1" t="n">
        <v>5.008</v>
      </c>
      <c r="H122" s="1" t="n">
        <v>117</v>
      </c>
      <c r="I122" s="1" t="n">
        <v>180</v>
      </c>
      <c r="J122" s="1" t="n">
        <v>90</v>
      </c>
      <c r="K122" s="1" t="n">
        <v>0</v>
      </c>
      <c r="L122" s="1" t="n">
        <v>0.202041</v>
      </c>
      <c r="M122" s="1" t="n">
        <v>0.404081</v>
      </c>
      <c r="N122" s="1" t="n">
        <v>0.645497</v>
      </c>
      <c r="O122" s="1" t="n">
        <v>0.220745</v>
      </c>
      <c r="P122" s="1" t="s">
        <v>21</v>
      </c>
    </row>
    <row r="123" customFormat="false" ht="13.5" hidden="false" customHeight="false" outlineLevel="0" collapsed="false">
      <c r="A123" s="1" t="n">
        <v>121</v>
      </c>
      <c r="B123" s="1" t="n">
        <v>2</v>
      </c>
      <c r="C123" s="1" t="n">
        <v>120</v>
      </c>
      <c r="D123" s="1" t="n">
        <v>21.5</v>
      </c>
      <c r="E123" s="1" t="n">
        <v>134</v>
      </c>
      <c r="F123" s="1" t="n">
        <v>37.56</v>
      </c>
      <c r="G123" s="1" t="n">
        <v>6.7295</v>
      </c>
      <c r="H123" s="1" t="n">
        <v>134</v>
      </c>
      <c r="I123" s="1" t="n">
        <v>180</v>
      </c>
      <c r="J123" s="1" t="n">
        <v>90</v>
      </c>
      <c r="K123" s="1" t="n">
        <v>90</v>
      </c>
      <c r="L123" s="1" t="n">
        <v>0.202041</v>
      </c>
      <c r="M123" s="1" t="n">
        <v>0.404081</v>
      </c>
      <c r="N123" s="1" t="n">
        <v>0.645497</v>
      </c>
      <c r="O123" s="1" t="n">
        <v>0.220745</v>
      </c>
      <c r="P123" s="1" t="s">
        <v>21</v>
      </c>
    </row>
    <row r="124" customFormat="false" ht="13.5" hidden="false" customHeight="false" outlineLevel="0" collapsed="false">
      <c r="A124" s="1" t="n">
        <v>122</v>
      </c>
      <c r="B124" s="1" t="n">
        <v>2</v>
      </c>
      <c r="C124" s="1" t="n">
        <v>35.5</v>
      </c>
      <c r="D124" s="1" t="n">
        <v>30</v>
      </c>
      <c r="E124" s="1" t="n">
        <v>142</v>
      </c>
      <c r="F124" s="1" t="n">
        <v>11.1115</v>
      </c>
      <c r="G124" s="1" t="n">
        <v>9.39</v>
      </c>
      <c r="H124" s="1" t="n">
        <v>142</v>
      </c>
      <c r="I124" s="1" t="n">
        <v>180</v>
      </c>
      <c r="J124" s="1" t="n">
        <v>90</v>
      </c>
      <c r="K124" s="1" t="n">
        <v>0</v>
      </c>
      <c r="L124" s="1" t="n">
        <v>0.202041</v>
      </c>
      <c r="M124" s="1" t="n">
        <v>0.404081</v>
      </c>
      <c r="N124" s="1" t="n">
        <v>0.645497</v>
      </c>
      <c r="O124" s="1" t="n">
        <v>0.220745</v>
      </c>
      <c r="P124" s="1" t="s">
        <v>21</v>
      </c>
    </row>
    <row r="125" customFormat="false" ht="13.5" hidden="false" customHeight="false" outlineLevel="0" collapsed="false">
      <c r="A125" s="1" t="n">
        <v>123</v>
      </c>
      <c r="B125" s="1" t="n">
        <v>2</v>
      </c>
      <c r="C125" s="1" t="n">
        <v>146</v>
      </c>
      <c r="D125" s="1" t="n">
        <v>33.5</v>
      </c>
      <c r="E125" s="1" t="n">
        <v>171</v>
      </c>
      <c r="F125" s="1" t="n">
        <v>45.698</v>
      </c>
      <c r="G125" s="1" t="n">
        <v>10.4855</v>
      </c>
      <c r="H125" s="1" t="n">
        <v>171</v>
      </c>
      <c r="I125" s="1" t="n">
        <v>180</v>
      </c>
      <c r="J125" s="1" t="n">
        <v>90</v>
      </c>
      <c r="K125" s="1" t="n">
        <v>90</v>
      </c>
      <c r="L125" s="1" t="n">
        <v>0.202041</v>
      </c>
      <c r="M125" s="1" t="n">
        <v>0.404081</v>
      </c>
      <c r="N125" s="1" t="n">
        <v>0.645497</v>
      </c>
      <c r="O125" s="1" t="n">
        <v>0.220745</v>
      </c>
      <c r="P125" s="1" t="s">
        <v>21</v>
      </c>
    </row>
    <row r="126" customFormat="false" ht="13.5" hidden="false" customHeight="false" outlineLevel="0" collapsed="false">
      <c r="A126" s="1" t="n">
        <v>124</v>
      </c>
      <c r="B126" s="1" t="n">
        <v>2</v>
      </c>
      <c r="C126" s="1" t="n">
        <v>100</v>
      </c>
      <c r="D126" s="1" t="n">
        <v>59.5</v>
      </c>
      <c r="E126" s="1" t="n">
        <v>184</v>
      </c>
      <c r="F126" s="1" t="n">
        <v>31.3</v>
      </c>
      <c r="G126" s="1" t="n">
        <v>18.6235</v>
      </c>
      <c r="H126" s="1" t="n">
        <v>184</v>
      </c>
      <c r="I126" s="1" t="n">
        <v>180</v>
      </c>
      <c r="J126" s="1" t="n">
        <v>90</v>
      </c>
      <c r="K126" s="1" t="n">
        <v>90</v>
      </c>
      <c r="L126" s="1" t="n">
        <v>0.202041</v>
      </c>
      <c r="M126" s="1" t="n">
        <v>0.404081</v>
      </c>
      <c r="N126" s="1" t="n">
        <v>0.645497</v>
      </c>
      <c r="O126" s="1" t="n">
        <v>0.220745</v>
      </c>
      <c r="P126" s="1" t="s">
        <v>21</v>
      </c>
    </row>
    <row r="127" customFormat="false" ht="13.5" hidden="false" customHeight="false" outlineLevel="0" collapsed="false">
      <c r="A127" s="1" t="n">
        <v>125</v>
      </c>
      <c r="B127" s="1" t="n">
        <v>1</v>
      </c>
      <c r="C127" s="1" t="n">
        <v>77</v>
      </c>
      <c r="D127" s="1" t="n">
        <v>25</v>
      </c>
      <c r="E127" s="1" t="n">
        <v>22</v>
      </c>
      <c r="F127" s="1" t="n">
        <v>24.101</v>
      </c>
      <c r="G127" s="1" t="n">
        <v>7.825</v>
      </c>
      <c r="H127" s="1" t="n">
        <v>22</v>
      </c>
      <c r="I127" s="1" t="n">
        <v>180</v>
      </c>
      <c r="J127" s="1" t="n">
        <v>90</v>
      </c>
      <c r="K127" s="1" t="n">
        <v>90</v>
      </c>
      <c r="L127" s="1" t="n">
        <v>0.202041</v>
      </c>
      <c r="M127" s="1" t="n">
        <v>0.202041</v>
      </c>
      <c r="N127" s="1" t="n">
        <v>0.645497</v>
      </c>
      <c r="O127" s="1" t="n">
        <v>0.110372</v>
      </c>
      <c r="P127" s="1" t="s">
        <v>21</v>
      </c>
    </row>
    <row r="128" customFormat="false" ht="13.5" hidden="false" customHeight="false" outlineLevel="0" collapsed="false">
      <c r="A128" s="1" t="n">
        <v>126</v>
      </c>
      <c r="B128" s="1" t="n">
        <v>1</v>
      </c>
      <c r="C128" s="1" t="n">
        <v>78</v>
      </c>
      <c r="D128" s="1" t="n">
        <v>23</v>
      </c>
      <c r="E128" s="1" t="n">
        <v>31</v>
      </c>
      <c r="F128" s="1" t="n">
        <v>24.414</v>
      </c>
      <c r="G128" s="1" t="n">
        <v>7.199</v>
      </c>
      <c r="H128" s="1" t="n">
        <v>31</v>
      </c>
      <c r="I128" s="1" t="n">
        <v>180</v>
      </c>
      <c r="J128" s="1" t="n">
        <v>90</v>
      </c>
      <c r="K128" s="1" t="n">
        <v>90</v>
      </c>
      <c r="L128" s="1" t="n">
        <v>0.202041</v>
      </c>
      <c r="M128" s="1" t="n">
        <v>0.202041</v>
      </c>
      <c r="N128" s="1" t="n">
        <v>0.645497</v>
      </c>
      <c r="O128" s="1" t="n">
        <v>0.110372</v>
      </c>
      <c r="P128" s="1" t="s">
        <v>21</v>
      </c>
    </row>
    <row r="129" customFormat="false" ht="13.5" hidden="false" customHeight="false" outlineLevel="0" collapsed="false">
      <c r="A129" s="1" t="n">
        <v>127</v>
      </c>
      <c r="B129" s="1" t="n">
        <v>1</v>
      </c>
      <c r="C129" s="1" t="n">
        <v>92</v>
      </c>
      <c r="D129" s="1" t="n">
        <v>51</v>
      </c>
      <c r="E129" s="1" t="n">
        <v>42</v>
      </c>
      <c r="F129" s="1" t="n">
        <v>28.796</v>
      </c>
      <c r="G129" s="1" t="n">
        <v>15.963</v>
      </c>
      <c r="H129" s="1" t="n">
        <v>42</v>
      </c>
      <c r="I129" s="1" t="n">
        <v>180</v>
      </c>
      <c r="J129" s="1" t="n">
        <v>90</v>
      </c>
      <c r="K129" s="1" t="n">
        <v>0</v>
      </c>
      <c r="L129" s="1" t="n">
        <v>0.202041</v>
      </c>
      <c r="M129" s="1" t="n">
        <v>0.202041</v>
      </c>
      <c r="N129" s="1" t="n">
        <v>0.645497</v>
      </c>
      <c r="O129" s="1" t="n">
        <v>0.110372</v>
      </c>
      <c r="P129" s="1" t="s">
        <v>21</v>
      </c>
    </row>
    <row r="130" customFormat="false" ht="13.5" hidden="false" customHeight="false" outlineLevel="0" collapsed="false">
      <c r="A130" s="1" t="n">
        <v>128</v>
      </c>
      <c r="B130" s="1" t="n">
        <v>1</v>
      </c>
      <c r="C130" s="1" t="n">
        <v>91</v>
      </c>
      <c r="D130" s="1" t="n">
        <v>50</v>
      </c>
      <c r="E130" s="1" t="n">
        <v>59</v>
      </c>
      <c r="F130" s="1" t="n">
        <v>28.483</v>
      </c>
      <c r="G130" s="1" t="n">
        <v>15.65</v>
      </c>
      <c r="H130" s="1" t="n">
        <v>59</v>
      </c>
      <c r="I130" s="1" t="n">
        <v>180</v>
      </c>
      <c r="J130" s="1" t="n">
        <v>90</v>
      </c>
      <c r="K130" s="1" t="n">
        <v>0</v>
      </c>
      <c r="L130" s="1" t="n">
        <v>0.202041</v>
      </c>
      <c r="M130" s="1" t="n">
        <v>0.202041</v>
      </c>
      <c r="N130" s="1" t="n">
        <v>0.645497</v>
      </c>
      <c r="O130" s="1" t="n">
        <v>0.110372</v>
      </c>
      <c r="P130" s="1" t="s">
        <v>21</v>
      </c>
    </row>
    <row r="131" customFormat="false" ht="13.5" hidden="false" customHeight="false" outlineLevel="0" collapsed="false">
      <c r="A131" s="1" t="n">
        <v>129</v>
      </c>
      <c r="B131" s="1" t="n">
        <v>1</v>
      </c>
      <c r="C131" s="1" t="n">
        <v>165</v>
      </c>
      <c r="D131" s="1" t="n">
        <v>15</v>
      </c>
      <c r="E131" s="1" t="n">
        <v>86</v>
      </c>
      <c r="F131" s="1" t="n">
        <v>51.645</v>
      </c>
      <c r="G131" s="1" t="n">
        <v>4.695</v>
      </c>
      <c r="H131" s="1" t="n">
        <v>86</v>
      </c>
      <c r="I131" s="1" t="n">
        <v>180</v>
      </c>
      <c r="J131" s="1" t="n">
        <v>90</v>
      </c>
      <c r="K131" s="1" t="n">
        <v>90</v>
      </c>
      <c r="L131" s="1" t="n">
        <v>0.202041</v>
      </c>
      <c r="M131" s="1" t="n">
        <v>0.202041</v>
      </c>
      <c r="N131" s="1" t="n">
        <v>0.645497</v>
      </c>
      <c r="O131" s="1" t="n">
        <v>0.110372</v>
      </c>
      <c r="P131" s="1" t="s">
        <v>21</v>
      </c>
    </row>
    <row r="132" customFormat="false" ht="13.5" hidden="false" customHeight="false" outlineLevel="0" collapsed="false">
      <c r="A132" s="1" t="n">
        <v>130</v>
      </c>
      <c r="B132" s="1" t="n">
        <v>1</v>
      </c>
      <c r="C132" s="1" t="n">
        <v>167</v>
      </c>
      <c r="D132" s="1" t="n">
        <v>17</v>
      </c>
      <c r="E132" s="1" t="n">
        <v>87</v>
      </c>
      <c r="F132" s="1" t="n">
        <v>52.271</v>
      </c>
      <c r="G132" s="1" t="n">
        <v>5.321</v>
      </c>
      <c r="H132" s="1" t="n">
        <v>87</v>
      </c>
      <c r="I132" s="1" t="n">
        <v>180</v>
      </c>
      <c r="J132" s="1" t="n">
        <v>90</v>
      </c>
      <c r="K132" s="1" t="n">
        <v>90</v>
      </c>
      <c r="L132" s="1" t="n">
        <v>0.202041</v>
      </c>
      <c r="M132" s="1" t="n">
        <v>0.202041</v>
      </c>
      <c r="N132" s="1" t="n">
        <v>0.645497</v>
      </c>
      <c r="O132" s="1" t="n">
        <v>0.110372</v>
      </c>
      <c r="P132" s="1" t="s">
        <v>21</v>
      </c>
    </row>
    <row r="133" customFormat="false" ht="13.5" hidden="false" customHeight="false" outlineLevel="0" collapsed="false">
      <c r="A133" s="1" t="n">
        <v>131</v>
      </c>
      <c r="B133" s="1" t="n">
        <v>1</v>
      </c>
      <c r="C133" s="1" t="n">
        <v>155</v>
      </c>
      <c r="D133" s="1" t="n">
        <v>62</v>
      </c>
      <c r="E133" s="1" t="n">
        <v>139</v>
      </c>
      <c r="F133" s="1" t="n">
        <v>48.515</v>
      </c>
      <c r="G133" s="1" t="n">
        <v>19.406</v>
      </c>
      <c r="H133" s="1" t="n">
        <v>139</v>
      </c>
      <c r="I133" s="1" t="n">
        <v>180</v>
      </c>
      <c r="J133" s="1" t="n">
        <v>90</v>
      </c>
      <c r="K133" s="1" t="n">
        <v>90</v>
      </c>
      <c r="L133" s="1" t="n">
        <v>0.202041</v>
      </c>
      <c r="M133" s="1" t="n">
        <v>0.202041</v>
      </c>
      <c r="N133" s="1" t="n">
        <v>0.645497</v>
      </c>
      <c r="O133" s="1" t="n">
        <v>0.110372</v>
      </c>
      <c r="P133" s="1" t="s">
        <v>21</v>
      </c>
    </row>
    <row r="134" customFormat="false" ht="13.5" hidden="false" customHeight="false" outlineLevel="0" collapsed="false">
      <c r="A134" s="1" t="n">
        <v>132</v>
      </c>
      <c r="B134" s="1" t="n">
        <v>1</v>
      </c>
      <c r="C134" s="1" t="n">
        <v>118</v>
      </c>
      <c r="D134" s="1" t="n">
        <v>26</v>
      </c>
      <c r="E134" s="1" t="n">
        <v>144</v>
      </c>
      <c r="F134" s="1" t="n">
        <v>36.934</v>
      </c>
      <c r="G134" s="1" t="n">
        <v>8.138</v>
      </c>
      <c r="H134" s="1" t="n">
        <v>144</v>
      </c>
      <c r="I134" s="1" t="n">
        <v>180</v>
      </c>
      <c r="J134" s="1" t="n">
        <v>90</v>
      </c>
      <c r="K134" s="1" t="n">
        <v>0</v>
      </c>
      <c r="L134" s="1" t="n">
        <v>0.202041</v>
      </c>
      <c r="M134" s="1" t="n">
        <v>0.202041</v>
      </c>
      <c r="N134" s="1" t="n">
        <v>0.645497</v>
      </c>
      <c r="O134" s="1" t="n">
        <v>0.110372</v>
      </c>
      <c r="P134" s="1" t="s">
        <v>21</v>
      </c>
    </row>
    <row r="135" customFormat="false" ht="13.5" hidden="false" customHeight="false" outlineLevel="0" collapsed="false">
      <c r="A135" s="1" t="n">
        <v>133</v>
      </c>
      <c r="B135" s="1" t="n">
        <v>1</v>
      </c>
      <c r="C135" s="1" t="n">
        <v>121</v>
      </c>
      <c r="D135" s="1" t="n">
        <v>30</v>
      </c>
      <c r="E135" s="1" t="n">
        <v>176</v>
      </c>
      <c r="F135" s="1" t="n">
        <v>37.873</v>
      </c>
      <c r="G135" s="1" t="n">
        <v>9.39</v>
      </c>
      <c r="H135" s="1" t="n">
        <v>176</v>
      </c>
      <c r="I135" s="1" t="n">
        <v>180</v>
      </c>
      <c r="J135" s="1" t="n">
        <v>90</v>
      </c>
      <c r="K135" s="1" t="n">
        <v>0</v>
      </c>
      <c r="L135" s="1" t="n">
        <v>0.202041</v>
      </c>
      <c r="M135" s="1" t="n">
        <v>0.202041</v>
      </c>
      <c r="N135" s="1" t="n">
        <v>0.645497</v>
      </c>
      <c r="O135" s="1" t="n">
        <v>0.110372</v>
      </c>
      <c r="P135" s="1" t="s">
        <v>21</v>
      </c>
    </row>
    <row r="136" customFormat="false" ht="13.5" hidden="false" customHeight="false" outlineLevel="0" collapsed="false">
      <c r="A136" s="1" t="n">
        <v>134</v>
      </c>
      <c r="B136" s="1" t="n">
        <v>1</v>
      </c>
      <c r="C136" s="1" t="n">
        <v>78</v>
      </c>
      <c r="D136" s="1" t="n">
        <v>50</v>
      </c>
      <c r="E136" s="1" t="n">
        <v>184</v>
      </c>
      <c r="F136" s="1" t="n">
        <v>24.414</v>
      </c>
      <c r="G136" s="1" t="n">
        <v>15.65</v>
      </c>
      <c r="H136" s="1" t="n">
        <v>184</v>
      </c>
      <c r="I136" s="1" t="n">
        <v>180</v>
      </c>
      <c r="J136" s="1" t="n">
        <v>90</v>
      </c>
      <c r="K136" s="1" t="n">
        <v>90</v>
      </c>
      <c r="L136" s="1" t="n">
        <v>0.202041</v>
      </c>
      <c r="M136" s="1" t="n">
        <v>0.202041</v>
      </c>
      <c r="N136" s="1" t="n">
        <v>0.645497</v>
      </c>
      <c r="O136" s="1" t="n">
        <v>0.110372</v>
      </c>
      <c r="P13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8:09:28Z</dcterms:created>
  <dc:creator/>
  <dc:description/>
  <dc:language>en-US</dc:language>
  <cp:lastModifiedBy>土`山明</cp:lastModifiedBy>
  <dcterms:modified xsi:type="dcterms:W3CDTF">2007-08-29T08:09:28Z</dcterms:modified>
  <cp:revision>0</cp:revision>
  <dc:subject/>
  <dc:title/>
</cp:coreProperties>
</file>